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8133"/>
        <c:axId val="33308625"/>
      </c:scatterChart>
      <c:valAx>
        <c:axId val="475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625"/>
        <c:crossesAt val="0"/>
        <c:crossBetween val="midCat"/>
      </c:valAx>
      <c:valAx>
        <c:axId val="3330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99432"/>
        <c:axId val="63019934"/>
      </c:scatterChart>
      <c:valAx>
        <c:axId val="5789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934"/>
        <c:crossesAt val="0"/>
        <c:crossBetween val="midCat"/>
      </c:valAx>
      <c:valAx>
        <c:axId val="6301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1678"/>
        <c:axId val="11126428"/>
      </c:scatterChart>
      <c:valAx>
        <c:axId val="290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428"/>
        <c:crossesAt val="0"/>
        <c:crossBetween val="midCat"/>
      </c:valAx>
      <c:valAx>
        <c:axId val="1112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53770"/>
        <c:axId val="6593787"/>
      </c:scatterChart>
      <c:valAx>
        <c:axId val="4575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87"/>
        <c:crossesAt val="0"/>
        <c:crossBetween val="midCat"/>
      </c:valAx>
      <c:valAx>
        <c:axId val="659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