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46677"/>
        <c:axId val="41181067"/>
      </c:barChart>
      <c:catAx>
        <c:axId val="4004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067"/>
        <c:auto val="1"/>
        <c:lblAlgn val="ctr"/>
        <c:lblOffset val="100"/>
        <c:noMultiLvlLbl val="0"/>
      </c:catAx>
      <c:valAx>
        <c:axId val="411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03694"/>
        <c:axId val="75157487"/>
      </c:barChart>
      <c:catAx>
        <c:axId val="1400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487"/>
        <c:auto val="1"/>
        <c:lblAlgn val="ctr"/>
        <c:lblOffset val="100"/>
        <c:noMultiLvlLbl val="0"/>
      </c:catAx>
      <c:valAx>
        <c:axId val="751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87784"/>
        <c:axId val="40986389"/>
      </c:barChart>
      <c:catAx>
        <c:axId val="590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389"/>
        <c:auto val="1"/>
        <c:lblAlgn val="ctr"/>
        <c:lblOffset val="100"/>
        <c:noMultiLvlLbl val="0"/>
      </c:catAx>
      <c:valAx>
        <c:axId val="409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88729"/>
        <c:axId val="81824658"/>
      </c:barChart>
      <c:catAx>
        <c:axId val="5418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658"/>
        <c:auto val="1"/>
        <c:lblAlgn val="ctr"/>
        <c:lblOffset val="100"/>
        <c:noMultiLvlLbl val="0"/>
      </c:catAx>
      <c:valAx>
        <c:axId val="8182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79366"/>
        <c:axId val="63842723"/>
      </c:barChart>
      <c:catAx>
        <c:axId val="6167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723"/>
        <c:auto val="1"/>
        <c:lblAlgn val="ctr"/>
        <c:lblOffset val="100"/>
        <c:noMultiLvlLbl val="0"/>
      </c:catAx>
      <c:valAx>
        <c:axId val="638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18425"/>
        <c:axId val="84346357"/>
      </c:barChart>
      <c:catAx>
        <c:axId val="3421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357"/>
        <c:auto val="1"/>
        <c:lblAlgn val="ctr"/>
        <c:lblOffset val="100"/>
        <c:noMultiLvlLbl val="0"/>
      </c:catAx>
      <c:valAx>
        <c:axId val="843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14804"/>
        <c:axId val="54504978"/>
      </c:barChart>
      <c:catAx>
        <c:axId val="4421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978"/>
        <c:auto val="1"/>
        <c:lblAlgn val="ctr"/>
        <c:lblOffset val="100"/>
        <c:noMultiLvlLbl val="0"/>
      </c:catAx>
      <c:valAx>
        <c:axId val="545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2088"/>
        <c:axId val="71072981"/>
      </c:barChart>
      <c:catAx>
        <c:axId val="176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981"/>
        <c:auto val="1"/>
        <c:lblAlgn val="ctr"/>
        <c:lblOffset val="100"/>
        <c:noMultiLvlLbl val="0"/>
      </c:catAx>
      <c:valAx>
        <c:axId val="710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71274"/>
        <c:axId val="44646226"/>
      </c:barChart>
      <c:catAx>
        <c:axId val="6607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226"/>
        <c:auto val="1"/>
        <c:lblAlgn val="ctr"/>
        <c:lblOffset val="100"/>
        <c:noMultiLvlLbl val="0"/>
      </c:catAx>
      <c:valAx>
        <c:axId val="446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1795"/>
        <c:axId val="26817342"/>
      </c:barChart>
      <c:catAx>
        <c:axId val="857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342"/>
        <c:auto val="1"/>
        <c:lblAlgn val="ctr"/>
        <c:lblOffset val="100"/>
        <c:noMultiLvlLbl val="0"/>
      </c:catAx>
      <c:valAx>
        <c:axId val="268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80083"/>
        <c:axId val="23210965"/>
      </c:barChart>
      <c:catAx>
        <c:axId val="609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965"/>
        <c:auto val="1"/>
        <c:lblAlgn val="ctr"/>
        <c:lblOffset val="100"/>
        <c:noMultiLvlLbl val="0"/>
      </c:catAx>
      <c:valAx>
        <c:axId val="232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098"/>
        <c:axId val="17384219"/>
      </c:barChart>
      <c:catAx>
        <c:axId val="263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219"/>
        <c:auto val="1"/>
        <c:lblAlgn val="ctr"/>
        <c:lblOffset val="100"/>
        <c:noMultiLvlLbl val="0"/>
      </c:catAx>
      <c:valAx>
        <c:axId val="173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72299"/>
        <c:axId val="80795391"/>
      </c:barChart>
      <c:catAx>
        <c:axId val="1157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391"/>
        <c:auto val="1"/>
        <c:lblAlgn val="ctr"/>
        <c:lblOffset val="100"/>
        <c:noMultiLvlLbl val="0"/>
      </c:catAx>
      <c:valAx>
        <c:axId val="807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58835"/>
        <c:axId val="97670768"/>
      </c:barChart>
      <c:catAx>
        <c:axId val="7925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768"/>
        <c:auto val="1"/>
        <c:lblAlgn val="ctr"/>
        <c:lblOffset val="100"/>
        <c:noMultiLvlLbl val="0"/>
      </c:catAx>
      <c:valAx>
        <c:axId val="976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1675"/>
        <c:axId val="53039421"/>
      </c:barChart>
      <c:catAx>
        <c:axId val="540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421"/>
        <c:auto val="1"/>
        <c:lblAlgn val="ctr"/>
        <c:lblOffset val="100"/>
        <c:noMultiLvlLbl val="0"/>
      </c:catAx>
      <c:valAx>
        <c:axId val="530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10009"/>
        <c:axId val="19782675"/>
      </c:barChart>
      <c:catAx>
        <c:axId val="4101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675"/>
        <c:auto val="1"/>
        <c:lblAlgn val="ctr"/>
        <c:lblOffset val="100"/>
        <c:noMultiLvlLbl val="0"/>
      </c:catAx>
      <c:valAx>
        <c:axId val="1978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02943"/>
        <c:axId val="65986426"/>
      </c:barChart>
      <c:catAx>
        <c:axId val="4000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426"/>
        <c:auto val="1"/>
        <c:lblAlgn val="ctr"/>
        <c:lblOffset val="100"/>
        <c:noMultiLvlLbl val="0"/>
      </c:catAx>
      <c:valAx>
        <c:axId val="659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20454"/>
        <c:axId val="5095287"/>
      </c:barChart>
      <c:catAx>
        <c:axId val="7312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87"/>
        <c:auto val="1"/>
        <c:lblAlgn val="ctr"/>
        <c:lblOffset val="100"/>
        <c:noMultiLvlLbl val="0"/>
      </c:catAx>
      <c:valAx>
        <c:axId val="50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