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71238"/>
        <c:axId val="6508226"/>
      </c:scatterChart>
      <c:valAx>
        <c:axId val="9477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26"/>
        <c:crossesAt val="0"/>
        <c:crossBetween val="midCat"/>
      </c:valAx>
      <c:valAx>
        <c:axId val="650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57026"/>
        <c:axId val="64166168"/>
      </c:scatterChart>
      <c:valAx>
        <c:axId val="8515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168"/>
        <c:crossesAt val="0"/>
        <c:crossBetween val="midCat"/>
      </c:valAx>
      <c:valAx>
        <c:axId val="6416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3314"/>
        <c:axId val="84529192"/>
      </c:scatterChart>
      <c:valAx>
        <c:axId val="5517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192"/>
        <c:crossesAt val="0"/>
        <c:crossBetween val="midCat"/>
      </c:valAx>
      <c:valAx>
        <c:axId val="8452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09122"/>
        <c:axId val="24072231"/>
      </c:scatterChart>
      <c:valAx>
        <c:axId val="2980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231"/>
        <c:crossesAt val="0"/>
        <c:crossBetween val="midCat"/>
      </c:valAx>
      <c:valAx>
        <c:axId val="2407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