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0328"/>
        <c:axId val="68987843"/>
      </c:barChart>
      <c:catAx>
        <c:axId val="985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843"/>
        <c:auto val="1"/>
        <c:lblAlgn val="ctr"/>
        <c:lblOffset val="100"/>
        <c:noMultiLvlLbl val="0"/>
      </c:catAx>
      <c:valAx>
        <c:axId val="689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57439"/>
        <c:axId val="97057385"/>
      </c:barChart>
      <c:catAx>
        <c:axId val="498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385"/>
        <c:auto val="1"/>
        <c:lblAlgn val="ctr"/>
        <c:lblOffset val="100"/>
        <c:noMultiLvlLbl val="0"/>
      </c:catAx>
      <c:valAx>
        <c:axId val="970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03886"/>
        <c:axId val="80432764"/>
      </c:barChart>
      <c:catAx>
        <c:axId val="3020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764"/>
        <c:auto val="1"/>
        <c:lblAlgn val="ctr"/>
        <c:lblOffset val="100"/>
        <c:noMultiLvlLbl val="0"/>
      </c:catAx>
      <c:valAx>
        <c:axId val="804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94538"/>
        <c:axId val="43781098"/>
      </c:barChart>
      <c:catAx>
        <c:axId val="340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98"/>
        <c:auto val="1"/>
        <c:lblAlgn val="ctr"/>
        <c:lblOffset val="100"/>
        <c:noMultiLvlLbl val="0"/>
      </c:catAx>
      <c:valAx>
        <c:axId val="4378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84726"/>
        <c:axId val="42731548"/>
      </c:barChart>
      <c:catAx>
        <c:axId val="315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548"/>
        <c:auto val="1"/>
        <c:lblAlgn val="ctr"/>
        <c:lblOffset val="100"/>
        <c:noMultiLvlLbl val="0"/>
      </c:catAx>
      <c:valAx>
        <c:axId val="427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2524"/>
        <c:axId val="85981691"/>
      </c:barChart>
      <c:catAx>
        <c:axId val="3021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691"/>
        <c:auto val="1"/>
        <c:lblAlgn val="ctr"/>
        <c:lblOffset val="100"/>
        <c:noMultiLvlLbl val="0"/>
      </c:catAx>
      <c:valAx>
        <c:axId val="859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70324"/>
        <c:axId val="13012328"/>
      </c:barChart>
      <c:catAx>
        <c:axId val="3337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328"/>
        <c:auto val="1"/>
        <c:lblAlgn val="ctr"/>
        <c:lblOffset val="100"/>
        <c:noMultiLvlLbl val="0"/>
      </c:catAx>
      <c:valAx>
        <c:axId val="130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96987"/>
        <c:axId val="81035119"/>
      </c:barChart>
      <c:catAx>
        <c:axId val="6189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119"/>
        <c:auto val="1"/>
        <c:lblAlgn val="ctr"/>
        <c:lblOffset val="100"/>
        <c:noMultiLvlLbl val="0"/>
      </c:catAx>
      <c:valAx>
        <c:axId val="810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51640"/>
        <c:axId val="93331154"/>
      </c:barChart>
      <c:catAx>
        <c:axId val="250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154"/>
        <c:auto val="1"/>
        <c:lblAlgn val="ctr"/>
        <c:lblOffset val="100"/>
        <c:noMultiLvlLbl val="0"/>
      </c:catAx>
      <c:valAx>
        <c:axId val="933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2285"/>
        <c:axId val="17605355"/>
      </c:barChart>
      <c:catAx>
        <c:axId val="3495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355"/>
        <c:auto val="1"/>
        <c:lblAlgn val="ctr"/>
        <c:lblOffset val="100"/>
        <c:noMultiLvlLbl val="0"/>
      </c:catAx>
      <c:valAx>
        <c:axId val="176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36256"/>
        <c:axId val="19064732"/>
      </c:barChart>
      <c:catAx>
        <c:axId val="763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732"/>
        <c:auto val="1"/>
        <c:lblAlgn val="ctr"/>
        <c:lblOffset val="100"/>
        <c:noMultiLvlLbl val="0"/>
      </c:catAx>
      <c:valAx>
        <c:axId val="190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3544"/>
        <c:axId val="72440339"/>
      </c:barChart>
      <c:catAx>
        <c:axId val="102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39"/>
        <c:auto val="1"/>
        <c:lblAlgn val="ctr"/>
        <c:lblOffset val="100"/>
        <c:noMultiLvlLbl val="0"/>
      </c:catAx>
      <c:valAx>
        <c:axId val="724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019"/>
        <c:axId val="6502686"/>
      </c:barChart>
      <c:catAx>
        <c:axId val="4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86"/>
        <c:auto val="1"/>
        <c:lblAlgn val="ctr"/>
        <c:lblOffset val="100"/>
        <c:noMultiLvlLbl val="0"/>
      </c:catAx>
      <c:valAx>
        <c:axId val="65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87454"/>
        <c:axId val="42345667"/>
      </c:barChart>
      <c:catAx>
        <c:axId val="8748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667"/>
        <c:auto val="1"/>
        <c:lblAlgn val="ctr"/>
        <c:lblOffset val="100"/>
        <c:noMultiLvlLbl val="0"/>
      </c:catAx>
      <c:valAx>
        <c:axId val="423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53864"/>
        <c:axId val="84430363"/>
      </c:barChart>
      <c:catAx>
        <c:axId val="205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363"/>
        <c:auto val="1"/>
        <c:lblAlgn val="ctr"/>
        <c:lblOffset val="100"/>
        <c:noMultiLvlLbl val="0"/>
      </c:catAx>
      <c:valAx>
        <c:axId val="844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81186"/>
        <c:axId val="14388605"/>
      </c:barChart>
      <c:catAx>
        <c:axId val="942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605"/>
        <c:auto val="1"/>
        <c:lblAlgn val="ctr"/>
        <c:lblOffset val="100"/>
        <c:noMultiLvlLbl val="0"/>
      </c:catAx>
      <c:valAx>
        <c:axId val="143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44898"/>
        <c:axId val="90685609"/>
      </c:barChart>
      <c:catAx>
        <c:axId val="275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609"/>
        <c:auto val="1"/>
        <c:lblAlgn val="ctr"/>
        <c:lblOffset val="100"/>
        <c:noMultiLvlLbl val="0"/>
      </c:catAx>
      <c:valAx>
        <c:axId val="906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55929"/>
        <c:axId val="33438281"/>
      </c:barChart>
      <c:catAx>
        <c:axId val="946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281"/>
        <c:auto val="1"/>
        <c:lblAlgn val="ctr"/>
        <c:lblOffset val="100"/>
        <c:noMultiLvlLbl val="0"/>
      </c:catAx>
      <c:valAx>
        <c:axId val="334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