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28945"/>
        <c:axId val="21231205"/>
      </c:scatterChart>
      <c:valAx>
        <c:axId val="97428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205"/>
        <c:crossesAt val="0"/>
        <c:crossBetween val="midCat"/>
      </c:valAx>
      <c:valAx>
        <c:axId val="21231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20819"/>
        <c:axId val="20447353"/>
      </c:scatterChart>
      <c:valAx>
        <c:axId val="94320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353"/>
        <c:crossesAt val="0"/>
        <c:crossBetween val="midCat"/>
      </c:valAx>
      <c:valAx>
        <c:axId val="20447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7908"/>
        <c:axId val="92662253"/>
      </c:scatterChart>
      <c:valAx>
        <c:axId val="2907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2253"/>
        <c:crossesAt val="0"/>
        <c:crossBetween val="midCat"/>
      </c:valAx>
      <c:valAx>
        <c:axId val="92662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09877"/>
        <c:axId val="71929216"/>
      </c:scatterChart>
      <c:valAx>
        <c:axId val="15609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9216"/>
        <c:crossesAt val="0"/>
        <c:crossBetween val="midCat"/>
      </c:valAx>
      <c:valAx>
        <c:axId val="71929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9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