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62395"/>
        <c:axId val="36263292"/>
      </c:barChart>
      <c:catAx>
        <c:axId val="4996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292"/>
        <c:auto val="1"/>
        <c:lblAlgn val="ctr"/>
        <c:lblOffset val="100"/>
        <c:noMultiLvlLbl val="0"/>
      </c:catAx>
      <c:valAx>
        <c:axId val="3626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4367"/>
        <c:axId val="83736042"/>
      </c:barChart>
      <c:catAx>
        <c:axId val="383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6042"/>
        <c:auto val="1"/>
        <c:lblAlgn val="ctr"/>
        <c:lblOffset val="100"/>
        <c:noMultiLvlLbl val="0"/>
      </c:catAx>
      <c:valAx>
        <c:axId val="8373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43581"/>
        <c:axId val="63700253"/>
      </c:barChart>
      <c:catAx>
        <c:axId val="1674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0253"/>
        <c:auto val="1"/>
        <c:lblAlgn val="ctr"/>
        <c:lblOffset val="100"/>
        <c:noMultiLvlLbl val="0"/>
      </c:catAx>
      <c:valAx>
        <c:axId val="6370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49130"/>
        <c:axId val="43519837"/>
      </c:barChart>
      <c:catAx>
        <c:axId val="1634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9837"/>
        <c:auto val="1"/>
        <c:lblAlgn val="ctr"/>
        <c:lblOffset val="100"/>
        <c:noMultiLvlLbl val="0"/>
      </c:catAx>
      <c:valAx>
        <c:axId val="4351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41573"/>
        <c:axId val="4077541"/>
      </c:barChart>
      <c:catAx>
        <c:axId val="5054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541"/>
        <c:auto val="1"/>
        <c:lblAlgn val="ctr"/>
        <c:lblOffset val="100"/>
        <c:noMultiLvlLbl val="0"/>
      </c:catAx>
      <c:valAx>
        <c:axId val="407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809216"/>
        <c:axId val="40696796"/>
      </c:barChart>
      <c:catAx>
        <c:axId val="9480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6796"/>
        <c:auto val="1"/>
        <c:lblAlgn val="ctr"/>
        <c:lblOffset val="100"/>
        <c:noMultiLvlLbl val="0"/>
      </c:catAx>
      <c:valAx>
        <c:axId val="4069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24081"/>
        <c:axId val="48258862"/>
      </c:barChart>
      <c:catAx>
        <c:axId val="1202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8862"/>
        <c:auto val="1"/>
        <c:lblAlgn val="ctr"/>
        <c:lblOffset val="100"/>
        <c:noMultiLvlLbl val="0"/>
      </c:catAx>
      <c:valAx>
        <c:axId val="4825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28040"/>
        <c:axId val="65802308"/>
      </c:barChart>
      <c:catAx>
        <c:axId val="3702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2308"/>
        <c:auto val="1"/>
        <c:lblAlgn val="ctr"/>
        <c:lblOffset val="100"/>
        <c:noMultiLvlLbl val="0"/>
      </c:catAx>
      <c:valAx>
        <c:axId val="6580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47817"/>
        <c:axId val="42346136"/>
      </c:barChart>
      <c:catAx>
        <c:axId val="3734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6136"/>
        <c:auto val="1"/>
        <c:lblAlgn val="ctr"/>
        <c:lblOffset val="100"/>
        <c:noMultiLvlLbl val="0"/>
      </c:catAx>
      <c:valAx>
        <c:axId val="4234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11057"/>
        <c:axId val="81979743"/>
      </c:barChart>
      <c:catAx>
        <c:axId val="4691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9743"/>
        <c:auto val="1"/>
        <c:lblAlgn val="ctr"/>
        <c:lblOffset val="100"/>
        <c:noMultiLvlLbl val="0"/>
      </c:catAx>
      <c:valAx>
        <c:axId val="8197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722687"/>
        <c:axId val="17997328"/>
      </c:barChart>
      <c:catAx>
        <c:axId val="4772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328"/>
        <c:auto val="1"/>
        <c:lblAlgn val="ctr"/>
        <c:lblOffset val="100"/>
        <c:noMultiLvlLbl val="0"/>
      </c:catAx>
      <c:valAx>
        <c:axId val="1799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25391"/>
        <c:axId val="73794841"/>
      </c:barChart>
      <c:catAx>
        <c:axId val="5932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4841"/>
        <c:auto val="1"/>
        <c:lblAlgn val="ctr"/>
        <c:lblOffset val="100"/>
        <c:noMultiLvlLbl val="0"/>
      </c:catAx>
      <c:valAx>
        <c:axId val="7379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8527"/>
        <c:axId val="85165465"/>
      </c:barChart>
      <c:catAx>
        <c:axId val="339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5465"/>
        <c:auto val="1"/>
        <c:lblAlgn val="ctr"/>
        <c:lblOffset val="100"/>
        <c:noMultiLvlLbl val="0"/>
      </c:catAx>
      <c:valAx>
        <c:axId val="8516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947350"/>
        <c:axId val="77549139"/>
      </c:barChart>
      <c:catAx>
        <c:axId val="6994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9139"/>
        <c:auto val="1"/>
        <c:lblAlgn val="ctr"/>
        <c:lblOffset val="100"/>
        <c:noMultiLvlLbl val="0"/>
      </c:catAx>
      <c:valAx>
        <c:axId val="7754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40434"/>
        <c:axId val="48091127"/>
      </c:barChart>
      <c:catAx>
        <c:axId val="9024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127"/>
        <c:auto val="1"/>
        <c:lblAlgn val="ctr"/>
        <c:lblOffset val="100"/>
        <c:noMultiLvlLbl val="0"/>
      </c:catAx>
      <c:valAx>
        <c:axId val="4809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95405"/>
        <c:axId val="3033674"/>
      </c:barChart>
      <c:catAx>
        <c:axId val="3039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674"/>
        <c:auto val="1"/>
        <c:lblAlgn val="ctr"/>
        <c:lblOffset val="100"/>
        <c:noMultiLvlLbl val="0"/>
      </c:catAx>
      <c:valAx>
        <c:axId val="303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79929"/>
        <c:axId val="24732408"/>
      </c:barChart>
      <c:catAx>
        <c:axId val="7277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2408"/>
        <c:auto val="1"/>
        <c:lblAlgn val="ctr"/>
        <c:lblOffset val="100"/>
        <c:noMultiLvlLbl val="0"/>
      </c:catAx>
      <c:valAx>
        <c:axId val="2473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224029"/>
        <c:axId val="9474387"/>
      </c:barChart>
      <c:catAx>
        <c:axId val="2922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387"/>
        <c:auto val="1"/>
        <c:lblAlgn val="ctr"/>
        <c:lblOffset val="100"/>
        <c:noMultiLvlLbl val="0"/>
      </c:catAx>
      <c:valAx>
        <c:axId val="947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