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24494"/>
        <c:axId val="6149497"/>
      </c:scatterChart>
      <c:valAx>
        <c:axId val="4192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97"/>
        <c:crossesAt val="0"/>
        <c:crossBetween val="midCat"/>
      </c:valAx>
      <c:valAx>
        <c:axId val="614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27284"/>
        <c:axId val="57236577"/>
      </c:scatterChart>
      <c:valAx>
        <c:axId val="2792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577"/>
        <c:crossesAt val="0"/>
        <c:crossBetween val="midCat"/>
      </c:valAx>
      <c:valAx>
        <c:axId val="5723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3679"/>
        <c:axId val="46847642"/>
      </c:scatterChart>
      <c:valAx>
        <c:axId val="4755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642"/>
        <c:crossesAt val="0"/>
        <c:crossBetween val="midCat"/>
      </c:valAx>
      <c:valAx>
        <c:axId val="4684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43298"/>
        <c:axId val="34232426"/>
      </c:scatterChart>
      <c:valAx>
        <c:axId val="5724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426"/>
        <c:crossesAt val="0"/>
        <c:crossBetween val="midCat"/>
      </c:valAx>
      <c:valAx>
        <c:axId val="3423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