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802"/>
        <c:axId val="35355116"/>
      </c:barChart>
      <c:catAx>
        <c:axId val="4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116"/>
        <c:auto val="1"/>
        <c:lblAlgn val="ctr"/>
        <c:lblOffset val="100"/>
        <c:noMultiLvlLbl val="0"/>
      </c:catAx>
      <c:valAx>
        <c:axId val="353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70700"/>
        <c:axId val="10032457"/>
      </c:barChart>
      <c:catAx>
        <c:axId val="418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457"/>
        <c:auto val="1"/>
        <c:lblAlgn val="ctr"/>
        <c:lblOffset val="100"/>
        <c:noMultiLvlLbl val="0"/>
      </c:catAx>
      <c:valAx>
        <c:axId val="100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50973"/>
        <c:axId val="81819469"/>
      </c:barChart>
      <c:catAx>
        <c:axId val="588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469"/>
        <c:auto val="1"/>
        <c:lblAlgn val="ctr"/>
        <c:lblOffset val="100"/>
        <c:noMultiLvlLbl val="0"/>
      </c:catAx>
      <c:valAx>
        <c:axId val="818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66207"/>
        <c:axId val="20545652"/>
      </c:barChart>
      <c:catAx>
        <c:axId val="6636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652"/>
        <c:auto val="1"/>
        <c:lblAlgn val="ctr"/>
        <c:lblOffset val="100"/>
        <c:noMultiLvlLbl val="0"/>
      </c:catAx>
      <c:valAx>
        <c:axId val="205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49013"/>
        <c:axId val="79088114"/>
      </c:barChart>
      <c:catAx>
        <c:axId val="875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114"/>
        <c:auto val="1"/>
        <c:lblAlgn val="ctr"/>
        <c:lblOffset val="100"/>
        <c:noMultiLvlLbl val="0"/>
      </c:catAx>
      <c:valAx>
        <c:axId val="7908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29226"/>
        <c:axId val="63373321"/>
      </c:barChart>
      <c:catAx>
        <c:axId val="167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21"/>
        <c:auto val="1"/>
        <c:lblAlgn val="ctr"/>
        <c:lblOffset val="100"/>
        <c:noMultiLvlLbl val="0"/>
      </c:catAx>
      <c:valAx>
        <c:axId val="633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2962"/>
        <c:axId val="55367244"/>
      </c:barChart>
      <c:catAx>
        <c:axId val="941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244"/>
        <c:auto val="1"/>
        <c:lblAlgn val="ctr"/>
        <c:lblOffset val="100"/>
        <c:noMultiLvlLbl val="0"/>
      </c:catAx>
      <c:valAx>
        <c:axId val="553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26424"/>
        <c:axId val="51748752"/>
      </c:barChart>
      <c:catAx>
        <c:axId val="324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752"/>
        <c:auto val="1"/>
        <c:lblAlgn val="ctr"/>
        <c:lblOffset val="100"/>
        <c:noMultiLvlLbl val="0"/>
      </c:catAx>
      <c:valAx>
        <c:axId val="517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81404"/>
        <c:axId val="71034336"/>
      </c:barChart>
      <c:catAx>
        <c:axId val="347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336"/>
        <c:auto val="1"/>
        <c:lblAlgn val="ctr"/>
        <c:lblOffset val="100"/>
        <c:noMultiLvlLbl val="0"/>
      </c:catAx>
      <c:valAx>
        <c:axId val="710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21091"/>
        <c:axId val="22817622"/>
      </c:barChart>
      <c:catAx>
        <c:axId val="438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622"/>
        <c:auto val="1"/>
        <c:lblAlgn val="ctr"/>
        <c:lblOffset val="100"/>
        <c:noMultiLvlLbl val="0"/>
      </c:catAx>
      <c:valAx>
        <c:axId val="228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09166"/>
        <c:axId val="7326027"/>
      </c:barChart>
      <c:catAx>
        <c:axId val="2650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27"/>
        <c:auto val="1"/>
        <c:lblAlgn val="ctr"/>
        <c:lblOffset val="100"/>
        <c:noMultiLvlLbl val="0"/>
      </c:catAx>
      <c:valAx>
        <c:axId val="73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7432"/>
        <c:axId val="13036347"/>
      </c:barChart>
      <c:catAx>
        <c:axId val="6151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47"/>
        <c:auto val="1"/>
        <c:lblAlgn val="ctr"/>
        <c:lblOffset val="100"/>
        <c:noMultiLvlLbl val="0"/>
      </c:catAx>
      <c:valAx>
        <c:axId val="130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73056"/>
        <c:axId val="59833468"/>
      </c:barChart>
      <c:catAx>
        <c:axId val="183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468"/>
        <c:auto val="1"/>
        <c:lblAlgn val="ctr"/>
        <c:lblOffset val="100"/>
        <c:noMultiLvlLbl val="0"/>
      </c:catAx>
      <c:valAx>
        <c:axId val="598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40284"/>
        <c:axId val="52681252"/>
      </c:barChart>
      <c:catAx>
        <c:axId val="8354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252"/>
        <c:auto val="1"/>
        <c:lblAlgn val="ctr"/>
        <c:lblOffset val="100"/>
        <c:noMultiLvlLbl val="0"/>
      </c:catAx>
      <c:valAx>
        <c:axId val="526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58911"/>
        <c:axId val="51279329"/>
      </c:barChart>
      <c:catAx>
        <c:axId val="768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329"/>
        <c:auto val="1"/>
        <c:lblAlgn val="ctr"/>
        <c:lblOffset val="100"/>
        <c:noMultiLvlLbl val="0"/>
      </c:catAx>
      <c:valAx>
        <c:axId val="512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2943"/>
        <c:axId val="30002058"/>
      </c:barChart>
      <c:catAx>
        <c:axId val="502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058"/>
        <c:auto val="1"/>
        <c:lblAlgn val="ctr"/>
        <c:lblOffset val="100"/>
        <c:noMultiLvlLbl val="0"/>
      </c:catAx>
      <c:valAx>
        <c:axId val="300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67233"/>
        <c:axId val="24588402"/>
      </c:barChart>
      <c:catAx>
        <c:axId val="5816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02"/>
        <c:auto val="1"/>
        <c:lblAlgn val="ctr"/>
        <c:lblOffset val="100"/>
        <c:noMultiLvlLbl val="0"/>
      </c:catAx>
      <c:valAx>
        <c:axId val="245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95200"/>
        <c:axId val="72021756"/>
      </c:barChart>
      <c:catAx>
        <c:axId val="555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756"/>
        <c:auto val="1"/>
        <c:lblAlgn val="ctr"/>
        <c:lblOffset val="100"/>
        <c:noMultiLvlLbl val="0"/>
      </c:catAx>
      <c:valAx>
        <c:axId val="720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