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98639"/>
        <c:axId val="16971682"/>
      </c:scatterChart>
      <c:valAx>
        <c:axId val="9949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682"/>
        <c:crossesAt val="0"/>
        <c:crossBetween val="midCat"/>
      </c:valAx>
      <c:valAx>
        <c:axId val="1697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7321"/>
        <c:axId val="29592012"/>
      </c:scatterChart>
      <c:valAx>
        <c:axId val="3023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012"/>
        <c:crossesAt val="0"/>
        <c:crossBetween val="midCat"/>
      </c:valAx>
      <c:valAx>
        <c:axId val="2959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6659"/>
        <c:axId val="30404842"/>
      </c:scatterChart>
      <c:valAx>
        <c:axId val="38336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4842"/>
        <c:crossesAt val="0"/>
        <c:crossBetween val="midCat"/>
      </c:valAx>
      <c:valAx>
        <c:axId val="3040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76428"/>
        <c:axId val="95997553"/>
      </c:scatterChart>
      <c:valAx>
        <c:axId val="5687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553"/>
        <c:crossesAt val="0"/>
        <c:crossBetween val="midCat"/>
      </c:valAx>
      <c:valAx>
        <c:axId val="9599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