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84667"/>
        <c:axId val="13701571"/>
      </c:barChart>
      <c:catAx>
        <c:axId val="9218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1571"/>
        <c:auto val="1"/>
        <c:lblAlgn val="ctr"/>
        <c:lblOffset val="100"/>
        <c:noMultiLvlLbl val="0"/>
      </c:catAx>
      <c:valAx>
        <c:axId val="137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78635"/>
        <c:axId val="3512444"/>
      </c:barChart>
      <c:catAx>
        <c:axId val="3507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44"/>
        <c:auto val="1"/>
        <c:lblAlgn val="ctr"/>
        <c:lblOffset val="100"/>
        <c:noMultiLvlLbl val="0"/>
      </c:catAx>
      <c:valAx>
        <c:axId val="351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48418"/>
        <c:axId val="57043646"/>
      </c:barChart>
      <c:catAx>
        <c:axId val="2294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646"/>
        <c:auto val="1"/>
        <c:lblAlgn val="ctr"/>
        <c:lblOffset val="100"/>
        <c:noMultiLvlLbl val="0"/>
      </c:catAx>
      <c:valAx>
        <c:axId val="5704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61054"/>
        <c:axId val="18283045"/>
      </c:barChart>
      <c:catAx>
        <c:axId val="8376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045"/>
        <c:auto val="1"/>
        <c:lblAlgn val="ctr"/>
        <c:lblOffset val="100"/>
        <c:noMultiLvlLbl val="0"/>
      </c:catAx>
      <c:valAx>
        <c:axId val="1828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94279"/>
        <c:axId val="18874538"/>
      </c:barChart>
      <c:catAx>
        <c:axId val="780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538"/>
        <c:auto val="1"/>
        <c:lblAlgn val="ctr"/>
        <c:lblOffset val="100"/>
        <c:noMultiLvlLbl val="0"/>
      </c:catAx>
      <c:valAx>
        <c:axId val="188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012589"/>
        <c:axId val="37047695"/>
      </c:barChart>
      <c:catAx>
        <c:axId val="500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695"/>
        <c:auto val="1"/>
        <c:lblAlgn val="ctr"/>
        <c:lblOffset val="100"/>
        <c:noMultiLvlLbl val="0"/>
      </c:catAx>
      <c:valAx>
        <c:axId val="3704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2220"/>
        <c:axId val="843371"/>
      </c:barChart>
      <c:catAx>
        <c:axId val="6668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1"/>
        <c:auto val="1"/>
        <c:lblAlgn val="ctr"/>
        <c:lblOffset val="100"/>
        <c:noMultiLvlLbl val="0"/>
      </c:catAx>
      <c:valAx>
        <c:axId val="84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42767"/>
        <c:axId val="40328244"/>
      </c:barChart>
      <c:catAx>
        <c:axId val="8554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244"/>
        <c:auto val="1"/>
        <c:lblAlgn val="ctr"/>
        <c:lblOffset val="100"/>
        <c:noMultiLvlLbl val="0"/>
      </c:catAx>
      <c:valAx>
        <c:axId val="403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07657"/>
        <c:axId val="80016603"/>
      </c:barChart>
      <c:catAx>
        <c:axId val="6100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603"/>
        <c:auto val="1"/>
        <c:lblAlgn val="ctr"/>
        <c:lblOffset val="100"/>
        <c:noMultiLvlLbl val="0"/>
      </c:catAx>
      <c:valAx>
        <c:axId val="800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66295"/>
        <c:axId val="78889095"/>
      </c:barChart>
      <c:catAx>
        <c:axId val="644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095"/>
        <c:auto val="1"/>
        <c:lblAlgn val="ctr"/>
        <c:lblOffset val="100"/>
        <c:noMultiLvlLbl val="0"/>
      </c:catAx>
      <c:valAx>
        <c:axId val="7888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02667"/>
        <c:axId val="5368277"/>
      </c:barChart>
      <c:catAx>
        <c:axId val="4430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77"/>
        <c:auto val="1"/>
        <c:lblAlgn val="ctr"/>
        <c:lblOffset val="100"/>
        <c:noMultiLvlLbl val="0"/>
      </c:catAx>
      <c:valAx>
        <c:axId val="536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667"/>
        <c:axId val="87384460"/>
      </c:barChart>
      <c:catAx>
        <c:axId val="893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460"/>
        <c:auto val="1"/>
        <c:lblAlgn val="ctr"/>
        <c:lblOffset val="100"/>
        <c:noMultiLvlLbl val="0"/>
      </c:catAx>
      <c:valAx>
        <c:axId val="873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87775"/>
        <c:axId val="35323414"/>
      </c:barChart>
      <c:catAx>
        <c:axId val="9568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3414"/>
        <c:auto val="1"/>
        <c:lblAlgn val="ctr"/>
        <c:lblOffset val="100"/>
        <c:noMultiLvlLbl val="0"/>
      </c:catAx>
      <c:valAx>
        <c:axId val="353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16715"/>
        <c:axId val="41794305"/>
      </c:barChart>
      <c:catAx>
        <c:axId val="3601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305"/>
        <c:auto val="1"/>
        <c:lblAlgn val="ctr"/>
        <c:lblOffset val="100"/>
        <c:noMultiLvlLbl val="0"/>
      </c:catAx>
      <c:valAx>
        <c:axId val="417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82528"/>
        <c:axId val="47021221"/>
      </c:barChart>
      <c:catAx>
        <c:axId val="2328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221"/>
        <c:auto val="1"/>
        <c:lblAlgn val="ctr"/>
        <c:lblOffset val="100"/>
        <c:noMultiLvlLbl val="0"/>
      </c:catAx>
      <c:valAx>
        <c:axId val="470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59548"/>
        <c:axId val="83187515"/>
      </c:barChart>
      <c:catAx>
        <c:axId val="5555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515"/>
        <c:auto val="1"/>
        <c:lblAlgn val="ctr"/>
        <c:lblOffset val="100"/>
        <c:noMultiLvlLbl val="0"/>
      </c:catAx>
      <c:valAx>
        <c:axId val="8318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95120"/>
        <c:axId val="85565657"/>
      </c:barChart>
      <c:catAx>
        <c:axId val="3319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5657"/>
        <c:auto val="1"/>
        <c:lblAlgn val="ctr"/>
        <c:lblOffset val="100"/>
        <c:noMultiLvlLbl val="0"/>
      </c:catAx>
      <c:valAx>
        <c:axId val="8556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45135"/>
        <c:axId val="58599253"/>
      </c:barChart>
      <c:catAx>
        <c:axId val="6404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253"/>
        <c:auto val="1"/>
        <c:lblAlgn val="ctr"/>
        <c:lblOffset val="100"/>
        <c:noMultiLvlLbl val="0"/>
      </c:catAx>
      <c:valAx>
        <c:axId val="5859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