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9176"/>
        <c:axId val="71982839"/>
      </c:scatterChart>
      <c:valAx>
        <c:axId val="7278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839"/>
        <c:crossesAt val="0"/>
        <c:crossBetween val="midCat"/>
      </c:valAx>
      <c:valAx>
        <c:axId val="7198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05266"/>
        <c:axId val="94516952"/>
      </c:scatterChart>
      <c:valAx>
        <c:axId val="9930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952"/>
        <c:crossesAt val="0"/>
        <c:crossBetween val="midCat"/>
      </c:valAx>
      <c:valAx>
        <c:axId val="9451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08377"/>
        <c:axId val="34269990"/>
      </c:scatterChart>
      <c:valAx>
        <c:axId val="3570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90"/>
        <c:crossesAt val="0"/>
        <c:crossBetween val="midCat"/>
      </c:valAx>
      <c:valAx>
        <c:axId val="3426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4921"/>
        <c:axId val="90423311"/>
      </c:scatterChart>
      <c:valAx>
        <c:axId val="2524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311"/>
        <c:crossesAt val="0"/>
        <c:crossBetween val="midCat"/>
      </c:valAx>
      <c:valAx>
        <c:axId val="9042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