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49289"/>
        <c:axId val="56264686"/>
      </c:barChart>
      <c:catAx>
        <c:axId val="5864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686"/>
        <c:auto val="1"/>
        <c:lblAlgn val="ctr"/>
        <c:lblOffset val="100"/>
        <c:noMultiLvlLbl val="0"/>
      </c:catAx>
      <c:valAx>
        <c:axId val="5626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96051"/>
        <c:axId val="20537168"/>
      </c:barChart>
      <c:catAx>
        <c:axId val="6719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168"/>
        <c:auto val="1"/>
        <c:lblAlgn val="ctr"/>
        <c:lblOffset val="100"/>
        <c:noMultiLvlLbl val="0"/>
      </c:catAx>
      <c:valAx>
        <c:axId val="205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46773"/>
        <c:axId val="77387812"/>
      </c:barChart>
      <c:catAx>
        <c:axId val="1584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812"/>
        <c:auto val="1"/>
        <c:lblAlgn val="ctr"/>
        <c:lblOffset val="100"/>
        <c:noMultiLvlLbl val="0"/>
      </c:catAx>
      <c:valAx>
        <c:axId val="7738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76873"/>
        <c:axId val="44456472"/>
      </c:barChart>
      <c:catAx>
        <c:axId val="6947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472"/>
        <c:auto val="1"/>
        <c:lblAlgn val="ctr"/>
        <c:lblOffset val="100"/>
        <c:noMultiLvlLbl val="0"/>
      </c:catAx>
      <c:valAx>
        <c:axId val="444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09397"/>
        <c:axId val="8387231"/>
      </c:barChart>
      <c:catAx>
        <c:axId val="6360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31"/>
        <c:auto val="1"/>
        <c:lblAlgn val="ctr"/>
        <c:lblOffset val="100"/>
        <c:noMultiLvlLbl val="0"/>
      </c:catAx>
      <c:valAx>
        <c:axId val="83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75971"/>
        <c:axId val="99666027"/>
      </c:barChart>
      <c:catAx>
        <c:axId val="901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027"/>
        <c:auto val="1"/>
        <c:lblAlgn val="ctr"/>
        <c:lblOffset val="100"/>
        <c:noMultiLvlLbl val="0"/>
      </c:catAx>
      <c:valAx>
        <c:axId val="996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9954"/>
        <c:axId val="48479040"/>
      </c:barChart>
      <c:catAx>
        <c:axId val="1936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040"/>
        <c:auto val="1"/>
        <c:lblAlgn val="ctr"/>
        <c:lblOffset val="100"/>
        <c:noMultiLvlLbl val="0"/>
      </c:catAx>
      <c:valAx>
        <c:axId val="484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78366"/>
        <c:axId val="10793465"/>
      </c:barChart>
      <c:catAx>
        <c:axId val="8197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465"/>
        <c:auto val="1"/>
        <c:lblAlgn val="ctr"/>
        <c:lblOffset val="100"/>
        <c:noMultiLvlLbl val="0"/>
      </c:catAx>
      <c:valAx>
        <c:axId val="107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52586"/>
        <c:axId val="59597595"/>
      </c:barChart>
      <c:catAx>
        <c:axId val="2075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595"/>
        <c:auto val="1"/>
        <c:lblAlgn val="ctr"/>
        <c:lblOffset val="100"/>
        <c:noMultiLvlLbl val="0"/>
      </c:catAx>
      <c:valAx>
        <c:axId val="5959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67241"/>
        <c:axId val="53301204"/>
      </c:barChart>
      <c:catAx>
        <c:axId val="2536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204"/>
        <c:auto val="1"/>
        <c:lblAlgn val="ctr"/>
        <c:lblOffset val="100"/>
        <c:noMultiLvlLbl val="0"/>
      </c:catAx>
      <c:valAx>
        <c:axId val="5330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73383"/>
        <c:axId val="26871595"/>
      </c:barChart>
      <c:catAx>
        <c:axId val="5447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595"/>
        <c:auto val="1"/>
        <c:lblAlgn val="ctr"/>
        <c:lblOffset val="100"/>
        <c:noMultiLvlLbl val="0"/>
      </c:catAx>
      <c:valAx>
        <c:axId val="2687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61504"/>
        <c:axId val="51346469"/>
      </c:barChart>
      <c:catAx>
        <c:axId val="7206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469"/>
        <c:auto val="1"/>
        <c:lblAlgn val="ctr"/>
        <c:lblOffset val="100"/>
        <c:noMultiLvlLbl val="0"/>
      </c:catAx>
      <c:valAx>
        <c:axId val="513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4769"/>
        <c:axId val="42684180"/>
      </c:barChart>
      <c:catAx>
        <c:axId val="403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180"/>
        <c:auto val="1"/>
        <c:lblAlgn val="ctr"/>
        <c:lblOffset val="100"/>
        <c:noMultiLvlLbl val="0"/>
      </c:catAx>
      <c:valAx>
        <c:axId val="426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47824"/>
        <c:axId val="77636625"/>
      </c:barChart>
      <c:catAx>
        <c:axId val="8314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625"/>
        <c:auto val="1"/>
        <c:lblAlgn val="ctr"/>
        <c:lblOffset val="100"/>
        <c:noMultiLvlLbl val="0"/>
      </c:catAx>
      <c:valAx>
        <c:axId val="7763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97244"/>
        <c:axId val="57451193"/>
      </c:barChart>
      <c:catAx>
        <c:axId val="1029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193"/>
        <c:auto val="1"/>
        <c:lblAlgn val="ctr"/>
        <c:lblOffset val="100"/>
        <c:noMultiLvlLbl val="0"/>
      </c:catAx>
      <c:valAx>
        <c:axId val="574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62890"/>
        <c:axId val="39973357"/>
      </c:barChart>
      <c:catAx>
        <c:axId val="9026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357"/>
        <c:auto val="1"/>
        <c:lblAlgn val="ctr"/>
        <c:lblOffset val="100"/>
        <c:noMultiLvlLbl val="0"/>
      </c:catAx>
      <c:valAx>
        <c:axId val="3997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97364"/>
        <c:axId val="483910"/>
      </c:barChart>
      <c:catAx>
        <c:axId val="3849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0"/>
        <c:auto val="1"/>
        <c:lblAlgn val="ctr"/>
        <c:lblOffset val="100"/>
        <c:noMultiLvlLbl val="0"/>
      </c:catAx>
      <c:valAx>
        <c:axId val="48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80597"/>
        <c:axId val="15971809"/>
      </c:barChart>
      <c:catAx>
        <c:axId val="7108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809"/>
        <c:auto val="1"/>
        <c:lblAlgn val="ctr"/>
        <c:lblOffset val="100"/>
        <c:noMultiLvlLbl val="0"/>
      </c:catAx>
      <c:valAx>
        <c:axId val="159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