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268"/>
        <c:axId val="69558601"/>
      </c:scatterChart>
      <c:valAx>
        <c:axId val="15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601"/>
        <c:crossesAt val="0"/>
        <c:crossBetween val="midCat"/>
      </c:valAx>
      <c:valAx>
        <c:axId val="6955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83753"/>
        <c:axId val="69017452"/>
      </c:scatterChart>
      <c:valAx>
        <c:axId val="9488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452"/>
        <c:crossesAt val="0"/>
        <c:crossBetween val="midCat"/>
      </c:valAx>
      <c:valAx>
        <c:axId val="6901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90877"/>
        <c:axId val="62941875"/>
      </c:scatterChart>
      <c:valAx>
        <c:axId val="3649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875"/>
        <c:crossesAt val="0"/>
        <c:crossBetween val="midCat"/>
      </c:valAx>
      <c:valAx>
        <c:axId val="6294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42278"/>
        <c:axId val="56568956"/>
      </c:scatterChart>
      <c:valAx>
        <c:axId val="7524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956"/>
        <c:crossesAt val="0"/>
        <c:crossBetween val="midCat"/>
      </c:valAx>
      <c:valAx>
        <c:axId val="5656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