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81621"/>
        <c:axId val="45131782"/>
      </c:barChart>
      <c:catAx>
        <c:axId val="4118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782"/>
        <c:auto val="1"/>
        <c:lblAlgn val="ctr"/>
        <c:lblOffset val="100"/>
        <c:noMultiLvlLbl val="0"/>
      </c:catAx>
      <c:valAx>
        <c:axId val="451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49482"/>
        <c:axId val="24909035"/>
      </c:barChart>
      <c:catAx>
        <c:axId val="3164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035"/>
        <c:auto val="1"/>
        <c:lblAlgn val="ctr"/>
        <c:lblOffset val="100"/>
        <c:noMultiLvlLbl val="0"/>
      </c:catAx>
      <c:valAx>
        <c:axId val="249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3420"/>
        <c:axId val="40459590"/>
      </c:barChart>
      <c:catAx>
        <c:axId val="9566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590"/>
        <c:auto val="1"/>
        <c:lblAlgn val="ctr"/>
        <c:lblOffset val="100"/>
        <c:noMultiLvlLbl val="0"/>
      </c:catAx>
      <c:valAx>
        <c:axId val="404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32771"/>
        <c:axId val="28242461"/>
      </c:barChart>
      <c:catAx>
        <c:axId val="906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461"/>
        <c:auto val="1"/>
        <c:lblAlgn val="ctr"/>
        <c:lblOffset val="100"/>
        <c:noMultiLvlLbl val="0"/>
      </c:catAx>
      <c:valAx>
        <c:axId val="282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12885"/>
        <c:axId val="42806937"/>
      </c:barChart>
      <c:catAx>
        <c:axId val="3731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937"/>
        <c:auto val="1"/>
        <c:lblAlgn val="ctr"/>
        <c:lblOffset val="100"/>
        <c:noMultiLvlLbl val="0"/>
      </c:catAx>
      <c:valAx>
        <c:axId val="428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10317"/>
        <c:axId val="69899226"/>
      </c:barChart>
      <c:catAx>
        <c:axId val="1201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226"/>
        <c:auto val="1"/>
        <c:lblAlgn val="ctr"/>
        <c:lblOffset val="100"/>
        <c:noMultiLvlLbl val="0"/>
      </c:catAx>
      <c:valAx>
        <c:axId val="698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45147"/>
        <c:axId val="9261910"/>
      </c:barChart>
      <c:catAx>
        <c:axId val="557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10"/>
        <c:auto val="1"/>
        <c:lblAlgn val="ctr"/>
        <c:lblOffset val="100"/>
        <c:noMultiLvlLbl val="0"/>
      </c:catAx>
      <c:valAx>
        <c:axId val="92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27643"/>
        <c:axId val="98905900"/>
      </c:barChart>
      <c:catAx>
        <c:axId val="1442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900"/>
        <c:auto val="1"/>
        <c:lblAlgn val="ctr"/>
        <c:lblOffset val="100"/>
        <c:noMultiLvlLbl val="0"/>
      </c:catAx>
      <c:valAx>
        <c:axId val="989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38228"/>
        <c:axId val="64148828"/>
      </c:barChart>
      <c:catAx>
        <c:axId val="1783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828"/>
        <c:auto val="1"/>
        <c:lblAlgn val="ctr"/>
        <c:lblOffset val="100"/>
        <c:noMultiLvlLbl val="0"/>
      </c:catAx>
      <c:valAx>
        <c:axId val="641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44343"/>
        <c:axId val="69515235"/>
      </c:barChart>
      <c:catAx>
        <c:axId val="4694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235"/>
        <c:auto val="1"/>
        <c:lblAlgn val="ctr"/>
        <c:lblOffset val="100"/>
        <c:noMultiLvlLbl val="0"/>
      </c:catAx>
      <c:valAx>
        <c:axId val="695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61284"/>
        <c:axId val="30289130"/>
      </c:barChart>
      <c:catAx>
        <c:axId val="8116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130"/>
        <c:auto val="1"/>
        <c:lblAlgn val="ctr"/>
        <c:lblOffset val="100"/>
        <c:noMultiLvlLbl val="0"/>
      </c:catAx>
      <c:valAx>
        <c:axId val="302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9578"/>
        <c:axId val="15713676"/>
      </c:barChart>
      <c:catAx>
        <c:axId val="18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676"/>
        <c:auto val="1"/>
        <c:lblAlgn val="ctr"/>
        <c:lblOffset val="100"/>
        <c:noMultiLvlLbl val="0"/>
      </c:catAx>
      <c:valAx>
        <c:axId val="157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11100"/>
        <c:axId val="48278930"/>
      </c:barChart>
      <c:catAx>
        <c:axId val="7861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930"/>
        <c:auto val="1"/>
        <c:lblAlgn val="ctr"/>
        <c:lblOffset val="100"/>
        <c:noMultiLvlLbl val="0"/>
      </c:catAx>
      <c:valAx>
        <c:axId val="482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91578"/>
        <c:axId val="70710047"/>
      </c:barChart>
      <c:catAx>
        <c:axId val="187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047"/>
        <c:auto val="1"/>
        <c:lblAlgn val="ctr"/>
        <c:lblOffset val="100"/>
        <c:noMultiLvlLbl val="0"/>
      </c:catAx>
      <c:valAx>
        <c:axId val="707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28187"/>
        <c:axId val="97922068"/>
      </c:barChart>
      <c:catAx>
        <c:axId val="510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068"/>
        <c:auto val="1"/>
        <c:lblAlgn val="ctr"/>
        <c:lblOffset val="100"/>
        <c:noMultiLvlLbl val="0"/>
      </c:catAx>
      <c:valAx>
        <c:axId val="979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60161"/>
        <c:axId val="94540022"/>
      </c:barChart>
      <c:catAx>
        <c:axId val="499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022"/>
        <c:auto val="1"/>
        <c:lblAlgn val="ctr"/>
        <c:lblOffset val="100"/>
        <c:noMultiLvlLbl val="0"/>
      </c:catAx>
      <c:valAx>
        <c:axId val="945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30756"/>
        <c:axId val="4911573"/>
      </c:barChart>
      <c:catAx>
        <c:axId val="7823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73"/>
        <c:auto val="1"/>
        <c:lblAlgn val="ctr"/>
        <c:lblOffset val="100"/>
        <c:noMultiLvlLbl val="0"/>
      </c:catAx>
      <c:valAx>
        <c:axId val="49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85186"/>
        <c:axId val="74372128"/>
      </c:barChart>
      <c:catAx>
        <c:axId val="8358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128"/>
        <c:auto val="1"/>
        <c:lblAlgn val="ctr"/>
        <c:lblOffset val="100"/>
        <c:noMultiLvlLbl val="0"/>
      </c:catAx>
      <c:valAx>
        <c:axId val="743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