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8132"/>
        <c:axId val="10640412"/>
      </c:scatterChart>
      <c:valAx>
        <c:axId val="8093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412"/>
        <c:crossesAt val="0"/>
        <c:crossBetween val="midCat"/>
      </c:valAx>
      <c:valAx>
        <c:axId val="1064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85613"/>
        <c:axId val="65035850"/>
      </c:scatterChart>
      <c:valAx>
        <c:axId val="5328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850"/>
        <c:crossesAt val="0"/>
        <c:crossBetween val="midCat"/>
      </c:valAx>
      <c:valAx>
        <c:axId val="6503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2661"/>
        <c:axId val="46963096"/>
      </c:scatterChart>
      <c:valAx>
        <c:axId val="7749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096"/>
        <c:crossesAt val="0"/>
        <c:crossBetween val="midCat"/>
      </c:valAx>
      <c:valAx>
        <c:axId val="4696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633"/>
        <c:axId val="49440174"/>
      </c:scatterChart>
      <c:valAx>
        <c:axId val="932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174"/>
        <c:crossesAt val="0"/>
        <c:crossBetween val="midCat"/>
      </c:valAx>
      <c:valAx>
        <c:axId val="4944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