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1368"/>
        <c:axId val="29735546"/>
      </c:barChart>
      <c:catAx>
        <c:axId val="996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46"/>
        <c:auto val="1"/>
        <c:lblAlgn val="ctr"/>
        <c:lblOffset val="100"/>
        <c:noMultiLvlLbl val="0"/>
      </c:catAx>
      <c:valAx>
        <c:axId val="297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48127"/>
        <c:axId val="40610682"/>
      </c:barChart>
      <c:catAx>
        <c:axId val="993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82"/>
        <c:auto val="1"/>
        <c:lblAlgn val="ctr"/>
        <c:lblOffset val="100"/>
        <c:noMultiLvlLbl val="0"/>
      </c:catAx>
      <c:valAx>
        <c:axId val="406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0975"/>
        <c:axId val="99725485"/>
      </c:barChart>
      <c:catAx>
        <c:axId val="762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85"/>
        <c:auto val="1"/>
        <c:lblAlgn val="ctr"/>
        <c:lblOffset val="100"/>
        <c:noMultiLvlLbl val="0"/>
      </c:catAx>
      <c:valAx>
        <c:axId val="997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661"/>
        <c:axId val="39915088"/>
      </c:barChart>
      <c:catAx>
        <c:axId val="11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088"/>
        <c:auto val="1"/>
        <c:lblAlgn val="ctr"/>
        <c:lblOffset val="100"/>
        <c:noMultiLvlLbl val="0"/>
      </c:catAx>
      <c:valAx>
        <c:axId val="399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6634"/>
        <c:axId val="46012988"/>
      </c:barChart>
      <c:catAx>
        <c:axId val="881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88"/>
        <c:auto val="1"/>
        <c:lblAlgn val="ctr"/>
        <c:lblOffset val="100"/>
        <c:noMultiLvlLbl val="0"/>
      </c:catAx>
      <c:valAx>
        <c:axId val="460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3538"/>
        <c:axId val="43052789"/>
      </c:barChart>
      <c:catAx>
        <c:axId val="781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89"/>
        <c:auto val="1"/>
        <c:lblAlgn val="ctr"/>
        <c:lblOffset val="100"/>
        <c:noMultiLvlLbl val="0"/>
      </c:catAx>
      <c:valAx>
        <c:axId val="430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7427"/>
        <c:axId val="24315904"/>
      </c:barChart>
      <c:catAx>
        <c:axId val="434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904"/>
        <c:auto val="1"/>
        <c:lblAlgn val="ctr"/>
        <c:lblOffset val="100"/>
        <c:noMultiLvlLbl val="0"/>
      </c:catAx>
      <c:valAx>
        <c:axId val="243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7569"/>
        <c:axId val="80983402"/>
      </c:barChart>
      <c:catAx>
        <c:axId val="540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02"/>
        <c:auto val="1"/>
        <c:lblAlgn val="ctr"/>
        <c:lblOffset val="100"/>
        <c:noMultiLvlLbl val="0"/>
      </c:catAx>
      <c:valAx>
        <c:axId val="809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5085"/>
        <c:axId val="45528788"/>
      </c:barChart>
      <c:catAx>
        <c:axId val="6130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88"/>
        <c:auto val="1"/>
        <c:lblAlgn val="ctr"/>
        <c:lblOffset val="100"/>
        <c:noMultiLvlLbl val="0"/>
      </c:catAx>
      <c:valAx>
        <c:axId val="455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8739"/>
        <c:axId val="96250620"/>
      </c:barChart>
      <c:catAx>
        <c:axId val="7317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620"/>
        <c:auto val="1"/>
        <c:lblAlgn val="ctr"/>
        <c:lblOffset val="100"/>
        <c:noMultiLvlLbl val="0"/>
      </c:catAx>
      <c:valAx>
        <c:axId val="962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5043"/>
        <c:axId val="37005348"/>
      </c:barChart>
      <c:catAx>
        <c:axId val="569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48"/>
        <c:auto val="1"/>
        <c:lblAlgn val="ctr"/>
        <c:lblOffset val="100"/>
        <c:noMultiLvlLbl val="0"/>
      </c:catAx>
      <c:valAx>
        <c:axId val="370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4745"/>
        <c:axId val="59736035"/>
      </c:barChart>
      <c:catAx>
        <c:axId val="273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35"/>
        <c:auto val="1"/>
        <c:lblAlgn val="ctr"/>
        <c:lblOffset val="100"/>
        <c:noMultiLvlLbl val="0"/>
      </c:catAx>
      <c:valAx>
        <c:axId val="597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0859"/>
        <c:axId val="28931156"/>
      </c:barChart>
      <c:catAx>
        <c:axId val="5140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156"/>
        <c:auto val="1"/>
        <c:lblAlgn val="ctr"/>
        <c:lblOffset val="100"/>
        <c:noMultiLvlLbl val="0"/>
      </c:catAx>
      <c:valAx>
        <c:axId val="289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2636"/>
        <c:axId val="30118233"/>
      </c:barChart>
      <c:catAx>
        <c:axId val="788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33"/>
        <c:auto val="1"/>
        <c:lblAlgn val="ctr"/>
        <c:lblOffset val="100"/>
        <c:noMultiLvlLbl val="0"/>
      </c:catAx>
      <c:valAx>
        <c:axId val="301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1828"/>
        <c:axId val="26205925"/>
      </c:barChart>
      <c:catAx>
        <c:axId val="617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925"/>
        <c:auto val="1"/>
        <c:lblAlgn val="ctr"/>
        <c:lblOffset val="100"/>
        <c:noMultiLvlLbl val="0"/>
      </c:catAx>
      <c:valAx>
        <c:axId val="262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5698"/>
        <c:axId val="11125197"/>
      </c:barChart>
      <c:catAx>
        <c:axId val="430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197"/>
        <c:auto val="1"/>
        <c:lblAlgn val="ctr"/>
        <c:lblOffset val="100"/>
        <c:noMultiLvlLbl val="0"/>
      </c:catAx>
      <c:valAx>
        <c:axId val="1112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686"/>
        <c:axId val="93102675"/>
      </c:barChart>
      <c:catAx>
        <c:axId val="49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75"/>
        <c:auto val="1"/>
        <c:lblAlgn val="ctr"/>
        <c:lblOffset val="100"/>
        <c:noMultiLvlLbl val="0"/>
      </c:catAx>
      <c:valAx>
        <c:axId val="931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2673"/>
        <c:axId val="7190310"/>
      </c:barChart>
      <c:catAx>
        <c:axId val="703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0"/>
        <c:auto val="1"/>
        <c:lblAlgn val="ctr"/>
        <c:lblOffset val="100"/>
        <c:noMultiLvlLbl val="0"/>
      </c:catAx>
      <c:valAx>
        <c:axId val="71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