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7869"/>
        <c:axId val="93620970"/>
      </c:scatterChart>
      <c:valAx>
        <c:axId val="729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970"/>
        <c:crossesAt val="0"/>
        <c:crossBetween val="midCat"/>
      </c:valAx>
      <c:valAx>
        <c:axId val="9362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8905"/>
        <c:axId val="61087909"/>
      </c:scatterChart>
      <c:valAx>
        <c:axId val="912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909"/>
        <c:crossesAt val="0"/>
        <c:crossBetween val="midCat"/>
      </c:valAx>
      <c:valAx>
        <c:axId val="6108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2461"/>
        <c:axId val="51953228"/>
      </c:scatterChart>
      <c:valAx>
        <c:axId val="7329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28"/>
        <c:crossesAt val="0"/>
        <c:crossBetween val="midCat"/>
      </c:valAx>
      <c:valAx>
        <c:axId val="5195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2441"/>
        <c:axId val="22575110"/>
      </c:scatterChart>
      <c:valAx>
        <c:axId val="3249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10"/>
        <c:crossesAt val="0"/>
        <c:crossBetween val="midCat"/>
      </c:valAx>
      <c:valAx>
        <c:axId val="2257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