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82083"/>
        <c:axId val="69166757"/>
      </c:barChart>
      <c:catAx>
        <c:axId val="222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57"/>
        <c:auto val="1"/>
        <c:lblAlgn val="ctr"/>
        <c:lblOffset val="100"/>
        <c:noMultiLvlLbl val="0"/>
      </c:catAx>
      <c:valAx>
        <c:axId val="691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1635"/>
        <c:axId val="9153893"/>
      </c:barChart>
      <c:catAx>
        <c:axId val="995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3"/>
        <c:auto val="1"/>
        <c:lblAlgn val="ctr"/>
        <c:lblOffset val="100"/>
        <c:noMultiLvlLbl val="0"/>
      </c:catAx>
      <c:valAx>
        <c:axId val="91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9907"/>
        <c:axId val="15806732"/>
      </c:barChart>
      <c:catAx>
        <c:axId val="212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32"/>
        <c:auto val="1"/>
        <c:lblAlgn val="ctr"/>
        <c:lblOffset val="100"/>
        <c:noMultiLvlLbl val="0"/>
      </c:catAx>
      <c:valAx>
        <c:axId val="158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1938"/>
        <c:axId val="30957016"/>
      </c:barChart>
      <c:catAx>
        <c:axId val="342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16"/>
        <c:auto val="1"/>
        <c:lblAlgn val="ctr"/>
        <c:lblOffset val="100"/>
        <c:noMultiLvlLbl val="0"/>
      </c:catAx>
      <c:valAx>
        <c:axId val="309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4520"/>
        <c:axId val="99965341"/>
      </c:barChart>
      <c:catAx>
        <c:axId val="916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341"/>
        <c:auto val="1"/>
        <c:lblAlgn val="ctr"/>
        <c:lblOffset val="100"/>
        <c:noMultiLvlLbl val="0"/>
      </c:catAx>
      <c:valAx>
        <c:axId val="999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149"/>
        <c:axId val="67726452"/>
      </c:barChart>
      <c:catAx>
        <c:axId val="29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452"/>
        <c:auto val="1"/>
        <c:lblAlgn val="ctr"/>
        <c:lblOffset val="100"/>
        <c:noMultiLvlLbl val="0"/>
      </c:catAx>
      <c:valAx>
        <c:axId val="677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4965"/>
        <c:axId val="81230792"/>
      </c:barChart>
      <c:catAx>
        <c:axId val="104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92"/>
        <c:auto val="1"/>
        <c:lblAlgn val="ctr"/>
        <c:lblOffset val="100"/>
        <c:noMultiLvlLbl val="0"/>
      </c:catAx>
      <c:valAx>
        <c:axId val="812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2253"/>
        <c:axId val="48593040"/>
      </c:barChart>
      <c:catAx>
        <c:axId val="632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40"/>
        <c:auto val="1"/>
        <c:lblAlgn val="ctr"/>
        <c:lblOffset val="100"/>
        <c:noMultiLvlLbl val="0"/>
      </c:catAx>
      <c:valAx>
        <c:axId val="485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25249"/>
        <c:axId val="16735159"/>
      </c:barChart>
      <c:catAx>
        <c:axId val="151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59"/>
        <c:auto val="1"/>
        <c:lblAlgn val="ctr"/>
        <c:lblOffset val="100"/>
        <c:noMultiLvlLbl val="0"/>
      </c:catAx>
      <c:valAx>
        <c:axId val="167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1582"/>
        <c:axId val="88806575"/>
      </c:barChart>
      <c:catAx>
        <c:axId val="736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575"/>
        <c:auto val="1"/>
        <c:lblAlgn val="ctr"/>
        <c:lblOffset val="100"/>
        <c:noMultiLvlLbl val="0"/>
      </c:catAx>
      <c:valAx>
        <c:axId val="888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8495"/>
        <c:axId val="87362007"/>
      </c:barChart>
      <c:catAx>
        <c:axId val="880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007"/>
        <c:auto val="1"/>
        <c:lblAlgn val="ctr"/>
        <c:lblOffset val="100"/>
        <c:noMultiLvlLbl val="0"/>
      </c:catAx>
      <c:valAx>
        <c:axId val="873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818"/>
        <c:axId val="73039602"/>
      </c:barChart>
      <c:catAx>
        <c:axId val="42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02"/>
        <c:auto val="1"/>
        <c:lblAlgn val="ctr"/>
        <c:lblOffset val="100"/>
        <c:noMultiLvlLbl val="0"/>
      </c:catAx>
      <c:valAx>
        <c:axId val="730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13804"/>
        <c:axId val="71051997"/>
      </c:barChart>
      <c:catAx>
        <c:axId val="274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97"/>
        <c:auto val="1"/>
        <c:lblAlgn val="ctr"/>
        <c:lblOffset val="100"/>
        <c:noMultiLvlLbl val="0"/>
      </c:catAx>
      <c:valAx>
        <c:axId val="710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13"/>
        <c:axId val="25051305"/>
      </c:barChart>
      <c:catAx>
        <c:axId val="8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305"/>
        <c:auto val="1"/>
        <c:lblAlgn val="ctr"/>
        <c:lblOffset val="100"/>
        <c:noMultiLvlLbl val="0"/>
      </c:catAx>
      <c:valAx>
        <c:axId val="250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2516"/>
        <c:axId val="23530941"/>
      </c:barChart>
      <c:catAx>
        <c:axId val="826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941"/>
        <c:auto val="1"/>
        <c:lblAlgn val="ctr"/>
        <c:lblOffset val="100"/>
        <c:noMultiLvlLbl val="0"/>
      </c:catAx>
      <c:valAx>
        <c:axId val="235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04609"/>
        <c:axId val="81882033"/>
      </c:barChart>
      <c:catAx>
        <c:axId val="427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033"/>
        <c:auto val="1"/>
        <c:lblAlgn val="ctr"/>
        <c:lblOffset val="100"/>
        <c:noMultiLvlLbl val="0"/>
      </c:catAx>
      <c:valAx>
        <c:axId val="818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4928"/>
        <c:axId val="14706331"/>
      </c:barChart>
      <c:catAx>
        <c:axId val="646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31"/>
        <c:auto val="1"/>
        <c:lblAlgn val="ctr"/>
        <c:lblOffset val="100"/>
        <c:noMultiLvlLbl val="0"/>
      </c:catAx>
      <c:valAx>
        <c:axId val="147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5823"/>
        <c:axId val="23646972"/>
      </c:barChart>
      <c:catAx>
        <c:axId val="867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72"/>
        <c:auto val="1"/>
        <c:lblAlgn val="ctr"/>
        <c:lblOffset val="100"/>
        <c:noMultiLvlLbl val="0"/>
      </c:catAx>
      <c:valAx>
        <c:axId val="23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