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59102"/>
        <c:axId val="29242816"/>
      </c:scatterChart>
      <c:valAx>
        <c:axId val="4395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816"/>
        <c:crossesAt val="0"/>
        <c:crossBetween val="midCat"/>
      </c:valAx>
      <c:valAx>
        <c:axId val="2924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18587"/>
        <c:axId val="79808939"/>
      </c:scatterChart>
      <c:valAx>
        <c:axId val="8601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939"/>
        <c:crossesAt val="0"/>
        <c:crossBetween val="midCat"/>
      </c:valAx>
      <c:valAx>
        <c:axId val="7980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91180"/>
        <c:axId val="80003342"/>
      </c:scatterChart>
      <c:valAx>
        <c:axId val="86091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342"/>
        <c:crossesAt val="0"/>
        <c:crossBetween val="midCat"/>
      </c:valAx>
      <c:valAx>
        <c:axId val="8000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86693"/>
        <c:axId val="80990189"/>
      </c:scatterChart>
      <c:valAx>
        <c:axId val="4848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189"/>
        <c:crossesAt val="0"/>
        <c:crossBetween val="midCat"/>
      </c:valAx>
      <c:valAx>
        <c:axId val="8099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