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20714"/>
        <c:axId val="1950053"/>
      </c:barChart>
      <c:catAx>
        <c:axId val="821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53"/>
        <c:auto val="1"/>
        <c:lblAlgn val="ctr"/>
        <c:lblOffset val="100"/>
        <c:noMultiLvlLbl val="0"/>
      </c:catAx>
      <c:valAx>
        <c:axId val="19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30781"/>
        <c:axId val="80629895"/>
      </c:barChart>
      <c:catAx>
        <c:axId val="2093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895"/>
        <c:auto val="1"/>
        <c:lblAlgn val="ctr"/>
        <c:lblOffset val="100"/>
        <c:noMultiLvlLbl val="0"/>
      </c:catAx>
      <c:valAx>
        <c:axId val="8062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74762"/>
        <c:axId val="59757618"/>
      </c:barChart>
      <c:catAx>
        <c:axId val="1267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618"/>
        <c:auto val="1"/>
        <c:lblAlgn val="ctr"/>
        <c:lblOffset val="100"/>
        <c:noMultiLvlLbl val="0"/>
      </c:catAx>
      <c:valAx>
        <c:axId val="597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44147"/>
        <c:axId val="72414002"/>
      </c:barChart>
      <c:catAx>
        <c:axId val="612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002"/>
        <c:auto val="1"/>
        <c:lblAlgn val="ctr"/>
        <c:lblOffset val="100"/>
        <c:noMultiLvlLbl val="0"/>
      </c:catAx>
      <c:valAx>
        <c:axId val="724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9134"/>
        <c:axId val="32322025"/>
      </c:barChart>
      <c:catAx>
        <c:axId val="1554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025"/>
        <c:auto val="1"/>
        <c:lblAlgn val="ctr"/>
        <c:lblOffset val="100"/>
        <c:noMultiLvlLbl val="0"/>
      </c:catAx>
      <c:valAx>
        <c:axId val="323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9434"/>
        <c:axId val="41114488"/>
      </c:barChart>
      <c:catAx>
        <c:axId val="471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488"/>
        <c:auto val="1"/>
        <c:lblAlgn val="ctr"/>
        <c:lblOffset val="100"/>
        <c:noMultiLvlLbl val="0"/>
      </c:catAx>
      <c:valAx>
        <c:axId val="411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200"/>
        <c:axId val="70645866"/>
      </c:barChart>
      <c:catAx>
        <c:axId val="39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866"/>
        <c:auto val="1"/>
        <c:lblAlgn val="ctr"/>
        <c:lblOffset val="100"/>
        <c:noMultiLvlLbl val="0"/>
      </c:catAx>
      <c:valAx>
        <c:axId val="706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51988"/>
        <c:axId val="3776165"/>
      </c:barChart>
      <c:catAx>
        <c:axId val="6015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65"/>
        <c:auto val="1"/>
        <c:lblAlgn val="ctr"/>
        <c:lblOffset val="100"/>
        <c:noMultiLvlLbl val="0"/>
      </c:catAx>
      <c:valAx>
        <c:axId val="37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72555"/>
        <c:axId val="76218800"/>
      </c:barChart>
      <c:catAx>
        <c:axId val="574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00"/>
        <c:auto val="1"/>
        <c:lblAlgn val="ctr"/>
        <c:lblOffset val="100"/>
        <c:noMultiLvlLbl val="0"/>
      </c:catAx>
      <c:valAx>
        <c:axId val="7621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1596"/>
        <c:axId val="69109645"/>
      </c:barChart>
      <c:catAx>
        <c:axId val="61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645"/>
        <c:auto val="1"/>
        <c:lblAlgn val="ctr"/>
        <c:lblOffset val="100"/>
        <c:noMultiLvlLbl val="0"/>
      </c:catAx>
      <c:valAx>
        <c:axId val="691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36635"/>
        <c:axId val="69294987"/>
      </c:barChart>
      <c:catAx>
        <c:axId val="770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987"/>
        <c:auto val="1"/>
        <c:lblAlgn val="ctr"/>
        <c:lblOffset val="100"/>
        <c:noMultiLvlLbl val="0"/>
      </c:catAx>
      <c:valAx>
        <c:axId val="692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79638"/>
        <c:axId val="46329778"/>
      </c:barChart>
      <c:catAx>
        <c:axId val="288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778"/>
        <c:auto val="1"/>
        <c:lblAlgn val="ctr"/>
        <c:lblOffset val="100"/>
        <c:noMultiLvlLbl val="0"/>
      </c:catAx>
      <c:valAx>
        <c:axId val="463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51392"/>
        <c:axId val="69250946"/>
      </c:barChart>
      <c:catAx>
        <c:axId val="618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946"/>
        <c:auto val="1"/>
        <c:lblAlgn val="ctr"/>
        <c:lblOffset val="100"/>
        <c:noMultiLvlLbl val="0"/>
      </c:catAx>
      <c:valAx>
        <c:axId val="692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92142"/>
        <c:axId val="35778684"/>
      </c:barChart>
      <c:catAx>
        <c:axId val="8529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684"/>
        <c:auto val="1"/>
        <c:lblAlgn val="ctr"/>
        <c:lblOffset val="100"/>
        <c:noMultiLvlLbl val="0"/>
      </c:catAx>
      <c:valAx>
        <c:axId val="357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98100"/>
        <c:axId val="21409582"/>
      </c:barChart>
      <c:catAx>
        <c:axId val="3899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582"/>
        <c:auto val="1"/>
        <c:lblAlgn val="ctr"/>
        <c:lblOffset val="100"/>
        <c:noMultiLvlLbl val="0"/>
      </c:catAx>
      <c:valAx>
        <c:axId val="214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43111"/>
        <c:axId val="39066264"/>
      </c:barChart>
      <c:catAx>
        <c:axId val="4264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264"/>
        <c:auto val="1"/>
        <c:lblAlgn val="ctr"/>
        <c:lblOffset val="100"/>
        <c:noMultiLvlLbl val="0"/>
      </c:catAx>
      <c:valAx>
        <c:axId val="390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10052"/>
        <c:axId val="30594332"/>
      </c:barChart>
      <c:catAx>
        <c:axId val="864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332"/>
        <c:auto val="1"/>
        <c:lblAlgn val="ctr"/>
        <c:lblOffset val="100"/>
        <c:noMultiLvlLbl val="0"/>
      </c:catAx>
      <c:valAx>
        <c:axId val="305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92208"/>
        <c:axId val="42208156"/>
      </c:barChart>
      <c:catAx>
        <c:axId val="2819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156"/>
        <c:auto val="1"/>
        <c:lblAlgn val="ctr"/>
        <c:lblOffset val="100"/>
        <c:noMultiLvlLbl val="0"/>
      </c:catAx>
      <c:valAx>
        <c:axId val="422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