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66715"/>
        <c:axId val="45089649"/>
      </c:scatterChart>
      <c:valAx>
        <c:axId val="4396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649"/>
        <c:crossesAt val="0"/>
        <c:crossBetween val="midCat"/>
      </c:valAx>
      <c:valAx>
        <c:axId val="45089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40772"/>
        <c:axId val="71577499"/>
      </c:scatterChart>
      <c:valAx>
        <c:axId val="12140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499"/>
        <c:crossesAt val="0"/>
        <c:crossBetween val="midCat"/>
      </c:valAx>
      <c:valAx>
        <c:axId val="7157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29085"/>
        <c:axId val="25499684"/>
      </c:scatterChart>
      <c:valAx>
        <c:axId val="1792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684"/>
        <c:crossesAt val="0"/>
        <c:crossBetween val="midCat"/>
      </c:valAx>
      <c:valAx>
        <c:axId val="25499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23070"/>
        <c:axId val="35340115"/>
      </c:scatterChart>
      <c:valAx>
        <c:axId val="7412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115"/>
        <c:crossesAt val="0"/>
        <c:crossBetween val="midCat"/>
      </c:valAx>
      <c:valAx>
        <c:axId val="3534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