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88444"/>
        <c:axId val="6117410"/>
      </c:barChart>
      <c:catAx>
        <c:axId val="3158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10"/>
        <c:auto val="1"/>
        <c:lblAlgn val="ctr"/>
        <c:lblOffset val="100"/>
        <c:noMultiLvlLbl val="0"/>
      </c:catAx>
      <c:valAx>
        <c:axId val="611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31343"/>
        <c:axId val="76984285"/>
      </c:barChart>
      <c:catAx>
        <c:axId val="4543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285"/>
        <c:auto val="1"/>
        <c:lblAlgn val="ctr"/>
        <c:lblOffset val="100"/>
        <c:noMultiLvlLbl val="0"/>
      </c:catAx>
      <c:valAx>
        <c:axId val="7698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48993"/>
        <c:axId val="72855906"/>
      </c:barChart>
      <c:catAx>
        <c:axId val="8284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906"/>
        <c:auto val="1"/>
        <c:lblAlgn val="ctr"/>
        <c:lblOffset val="100"/>
        <c:noMultiLvlLbl val="0"/>
      </c:catAx>
      <c:valAx>
        <c:axId val="7285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15158"/>
        <c:axId val="82135084"/>
      </c:barChart>
      <c:catAx>
        <c:axId val="5621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084"/>
        <c:auto val="1"/>
        <c:lblAlgn val="ctr"/>
        <c:lblOffset val="100"/>
        <c:noMultiLvlLbl val="0"/>
      </c:catAx>
      <c:valAx>
        <c:axId val="8213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63825"/>
        <c:axId val="29903186"/>
      </c:barChart>
      <c:catAx>
        <c:axId val="2476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186"/>
        <c:auto val="1"/>
        <c:lblAlgn val="ctr"/>
        <c:lblOffset val="100"/>
        <c:noMultiLvlLbl val="0"/>
      </c:catAx>
      <c:valAx>
        <c:axId val="2990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96826"/>
        <c:axId val="88985128"/>
      </c:barChart>
      <c:catAx>
        <c:axId val="2099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128"/>
        <c:auto val="1"/>
        <c:lblAlgn val="ctr"/>
        <c:lblOffset val="100"/>
        <c:noMultiLvlLbl val="0"/>
      </c:catAx>
      <c:valAx>
        <c:axId val="8898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61644"/>
        <c:axId val="30198023"/>
      </c:barChart>
      <c:catAx>
        <c:axId val="5366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023"/>
        <c:auto val="1"/>
        <c:lblAlgn val="ctr"/>
        <c:lblOffset val="100"/>
        <c:noMultiLvlLbl val="0"/>
      </c:catAx>
      <c:valAx>
        <c:axId val="3019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8998"/>
        <c:axId val="93057940"/>
      </c:barChart>
      <c:catAx>
        <c:axId val="506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940"/>
        <c:auto val="1"/>
        <c:lblAlgn val="ctr"/>
        <c:lblOffset val="100"/>
        <c:noMultiLvlLbl val="0"/>
      </c:catAx>
      <c:valAx>
        <c:axId val="9305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21780"/>
        <c:axId val="3079183"/>
      </c:barChart>
      <c:catAx>
        <c:axId val="3852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83"/>
        <c:auto val="1"/>
        <c:lblAlgn val="ctr"/>
        <c:lblOffset val="100"/>
        <c:noMultiLvlLbl val="0"/>
      </c:catAx>
      <c:valAx>
        <c:axId val="307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87521"/>
        <c:axId val="65382075"/>
      </c:barChart>
      <c:catAx>
        <c:axId val="2908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075"/>
        <c:auto val="1"/>
        <c:lblAlgn val="ctr"/>
        <c:lblOffset val="100"/>
        <c:noMultiLvlLbl val="0"/>
      </c:catAx>
      <c:valAx>
        <c:axId val="6538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94596"/>
        <c:axId val="7936441"/>
      </c:barChart>
      <c:catAx>
        <c:axId val="2439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41"/>
        <c:auto val="1"/>
        <c:lblAlgn val="ctr"/>
        <c:lblOffset val="100"/>
        <c:noMultiLvlLbl val="0"/>
      </c:catAx>
      <c:valAx>
        <c:axId val="793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40978"/>
        <c:axId val="59322106"/>
      </c:barChart>
      <c:catAx>
        <c:axId val="4524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106"/>
        <c:auto val="1"/>
        <c:lblAlgn val="ctr"/>
        <c:lblOffset val="100"/>
        <c:noMultiLvlLbl val="0"/>
      </c:catAx>
      <c:valAx>
        <c:axId val="5932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51129"/>
        <c:axId val="64808463"/>
      </c:barChart>
      <c:catAx>
        <c:axId val="4645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463"/>
        <c:auto val="1"/>
        <c:lblAlgn val="ctr"/>
        <c:lblOffset val="100"/>
        <c:noMultiLvlLbl val="0"/>
      </c:catAx>
      <c:valAx>
        <c:axId val="6480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58188"/>
        <c:axId val="82540526"/>
      </c:barChart>
      <c:catAx>
        <c:axId val="6905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526"/>
        <c:auto val="1"/>
        <c:lblAlgn val="ctr"/>
        <c:lblOffset val="100"/>
        <c:noMultiLvlLbl val="0"/>
      </c:catAx>
      <c:valAx>
        <c:axId val="8254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88953"/>
        <c:axId val="70466819"/>
      </c:barChart>
      <c:catAx>
        <c:axId val="8718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819"/>
        <c:auto val="1"/>
        <c:lblAlgn val="ctr"/>
        <c:lblOffset val="100"/>
        <c:noMultiLvlLbl val="0"/>
      </c:catAx>
      <c:valAx>
        <c:axId val="7046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68835"/>
        <c:axId val="13319044"/>
      </c:barChart>
      <c:catAx>
        <c:axId val="2486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044"/>
        <c:auto val="1"/>
        <c:lblAlgn val="ctr"/>
        <c:lblOffset val="100"/>
        <c:noMultiLvlLbl val="0"/>
      </c:catAx>
      <c:valAx>
        <c:axId val="1331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83152"/>
        <c:axId val="42875876"/>
      </c:barChart>
      <c:catAx>
        <c:axId val="7228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876"/>
        <c:auto val="1"/>
        <c:lblAlgn val="ctr"/>
        <c:lblOffset val="100"/>
        <c:noMultiLvlLbl val="0"/>
      </c:catAx>
      <c:valAx>
        <c:axId val="4287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88595"/>
        <c:axId val="30485220"/>
      </c:barChart>
      <c:catAx>
        <c:axId val="3348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220"/>
        <c:auto val="1"/>
        <c:lblAlgn val="ctr"/>
        <c:lblOffset val="100"/>
        <c:noMultiLvlLbl val="0"/>
      </c:catAx>
      <c:valAx>
        <c:axId val="3048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