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72081"/>
        <c:axId val="14304213"/>
      </c:scatterChart>
      <c:valAx>
        <c:axId val="3947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213"/>
        <c:crossesAt val="0"/>
        <c:crossBetween val="midCat"/>
      </c:valAx>
      <c:valAx>
        <c:axId val="1430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11961"/>
        <c:axId val="57861574"/>
      </c:scatterChart>
      <c:valAx>
        <c:axId val="8981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574"/>
        <c:crossesAt val="0"/>
        <c:crossBetween val="midCat"/>
      </c:valAx>
      <c:valAx>
        <c:axId val="5786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50660"/>
        <c:axId val="83635891"/>
      </c:scatterChart>
      <c:valAx>
        <c:axId val="8335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891"/>
        <c:crossesAt val="0"/>
        <c:crossBetween val="midCat"/>
      </c:valAx>
      <c:valAx>
        <c:axId val="8363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2295"/>
        <c:axId val="3083525"/>
      </c:scatterChart>
      <c:valAx>
        <c:axId val="428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25"/>
        <c:crossesAt val="0"/>
        <c:crossBetween val="midCat"/>
      </c:valAx>
      <c:valAx>
        <c:axId val="308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