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33829"/>
        <c:axId val="76614806"/>
      </c:barChart>
      <c:catAx>
        <c:axId val="3353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806"/>
        <c:auto val="1"/>
        <c:lblAlgn val="ctr"/>
        <c:lblOffset val="100"/>
        <c:noMultiLvlLbl val="0"/>
      </c:catAx>
      <c:valAx>
        <c:axId val="7661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70631"/>
        <c:axId val="96250630"/>
      </c:barChart>
      <c:catAx>
        <c:axId val="7237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630"/>
        <c:auto val="1"/>
        <c:lblAlgn val="ctr"/>
        <c:lblOffset val="100"/>
        <c:noMultiLvlLbl val="0"/>
      </c:catAx>
      <c:valAx>
        <c:axId val="9625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18420"/>
        <c:axId val="5214246"/>
      </c:barChart>
      <c:catAx>
        <c:axId val="7461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46"/>
        <c:auto val="1"/>
        <c:lblAlgn val="ctr"/>
        <c:lblOffset val="100"/>
        <c:noMultiLvlLbl val="0"/>
      </c:catAx>
      <c:valAx>
        <c:axId val="521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23770"/>
        <c:axId val="45361400"/>
      </c:barChart>
      <c:catAx>
        <c:axId val="6212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400"/>
        <c:auto val="1"/>
        <c:lblAlgn val="ctr"/>
        <c:lblOffset val="100"/>
        <c:noMultiLvlLbl val="0"/>
      </c:catAx>
      <c:valAx>
        <c:axId val="4536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81688"/>
        <c:axId val="59174143"/>
      </c:barChart>
      <c:catAx>
        <c:axId val="9728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143"/>
        <c:auto val="1"/>
        <c:lblAlgn val="ctr"/>
        <c:lblOffset val="100"/>
        <c:noMultiLvlLbl val="0"/>
      </c:catAx>
      <c:valAx>
        <c:axId val="5917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40826"/>
        <c:axId val="85785975"/>
      </c:barChart>
      <c:catAx>
        <c:axId val="6614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975"/>
        <c:auto val="1"/>
        <c:lblAlgn val="ctr"/>
        <c:lblOffset val="100"/>
        <c:noMultiLvlLbl val="0"/>
      </c:catAx>
      <c:valAx>
        <c:axId val="8578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41842"/>
        <c:axId val="95309622"/>
      </c:barChart>
      <c:catAx>
        <c:axId val="6854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622"/>
        <c:auto val="1"/>
        <c:lblAlgn val="ctr"/>
        <c:lblOffset val="100"/>
        <c:noMultiLvlLbl val="0"/>
      </c:catAx>
      <c:valAx>
        <c:axId val="9530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10520"/>
        <c:axId val="44338959"/>
      </c:barChart>
      <c:catAx>
        <c:axId val="4771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959"/>
        <c:auto val="1"/>
        <c:lblAlgn val="ctr"/>
        <c:lblOffset val="100"/>
        <c:noMultiLvlLbl val="0"/>
      </c:catAx>
      <c:valAx>
        <c:axId val="4433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81784"/>
        <c:axId val="99279101"/>
      </c:barChart>
      <c:catAx>
        <c:axId val="6288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101"/>
        <c:auto val="1"/>
        <c:lblAlgn val="ctr"/>
        <c:lblOffset val="100"/>
        <c:noMultiLvlLbl val="0"/>
      </c:catAx>
      <c:valAx>
        <c:axId val="9927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01243"/>
        <c:axId val="42926960"/>
      </c:barChart>
      <c:catAx>
        <c:axId val="4420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960"/>
        <c:auto val="1"/>
        <c:lblAlgn val="ctr"/>
        <c:lblOffset val="100"/>
        <c:noMultiLvlLbl val="0"/>
      </c:catAx>
      <c:valAx>
        <c:axId val="4292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77590"/>
        <c:axId val="2058780"/>
      </c:barChart>
      <c:catAx>
        <c:axId val="9457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80"/>
        <c:auto val="1"/>
        <c:lblAlgn val="ctr"/>
        <c:lblOffset val="100"/>
        <c:noMultiLvlLbl val="0"/>
      </c:catAx>
      <c:valAx>
        <c:axId val="205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79239"/>
        <c:axId val="57949823"/>
      </c:barChart>
      <c:catAx>
        <c:axId val="1917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823"/>
        <c:auto val="1"/>
        <c:lblAlgn val="ctr"/>
        <c:lblOffset val="100"/>
        <c:noMultiLvlLbl val="0"/>
      </c:catAx>
      <c:valAx>
        <c:axId val="5794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69491"/>
        <c:axId val="9162784"/>
      </c:barChart>
      <c:catAx>
        <c:axId val="1446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84"/>
        <c:auto val="1"/>
        <c:lblAlgn val="ctr"/>
        <c:lblOffset val="100"/>
        <c:noMultiLvlLbl val="0"/>
      </c:catAx>
      <c:valAx>
        <c:axId val="916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4740"/>
        <c:axId val="82388132"/>
      </c:barChart>
      <c:catAx>
        <c:axId val="533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132"/>
        <c:auto val="1"/>
        <c:lblAlgn val="ctr"/>
        <c:lblOffset val="100"/>
        <c:noMultiLvlLbl val="0"/>
      </c:catAx>
      <c:valAx>
        <c:axId val="8238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08864"/>
        <c:axId val="46215186"/>
      </c:barChart>
      <c:catAx>
        <c:axId val="7610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186"/>
        <c:auto val="1"/>
        <c:lblAlgn val="ctr"/>
        <c:lblOffset val="100"/>
        <c:noMultiLvlLbl val="0"/>
      </c:catAx>
      <c:valAx>
        <c:axId val="4621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38356"/>
        <c:axId val="83979014"/>
      </c:barChart>
      <c:catAx>
        <c:axId val="1403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014"/>
        <c:auto val="1"/>
        <c:lblAlgn val="ctr"/>
        <c:lblOffset val="100"/>
        <c:noMultiLvlLbl val="0"/>
      </c:catAx>
      <c:valAx>
        <c:axId val="8397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08704"/>
        <c:axId val="56395488"/>
      </c:barChart>
      <c:catAx>
        <c:axId val="1570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488"/>
        <c:auto val="1"/>
        <c:lblAlgn val="ctr"/>
        <c:lblOffset val="100"/>
        <c:noMultiLvlLbl val="0"/>
      </c:catAx>
      <c:valAx>
        <c:axId val="5639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58261"/>
        <c:axId val="30465585"/>
      </c:barChart>
      <c:catAx>
        <c:axId val="6525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585"/>
        <c:auto val="1"/>
        <c:lblAlgn val="ctr"/>
        <c:lblOffset val="100"/>
        <c:noMultiLvlLbl val="0"/>
      </c:catAx>
      <c:valAx>
        <c:axId val="3046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