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49156"/>
        <c:axId val="79991371"/>
      </c:scatterChart>
      <c:valAx>
        <c:axId val="4194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371"/>
        <c:crossesAt val="0"/>
        <c:crossBetween val="midCat"/>
      </c:valAx>
      <c:valAx>
        <c:axId val="79991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53160"/>
        <c:axId val="75619561"/>
      </c:scatterChart>
      <c:valAx>
        <c:axId val="84853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9561"/>
        <c:crossesAt val="0"/>
        <c:crossBetween val="midCat"/>
      </c:valAx>
      <c:valAx>
        <c:axId val="7561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3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36047"/>
        <c:axId val="91154341"/>
      </c:scatterChart>
      <c:valAx>
        <c:axId val="12436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4341"/>
        <c:crossesAt val="0"/>
        <c:crossBetween val="midCat"/>
      </c:valAx>
      <c:valAx>
        <c:axId val="91154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186403"/>
        <c:axId val="40725239"/>
      </c:scatterChart>
      <c:valAx>
        <c:axId val="20186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5239"/>
        <c:crossesAt val="0"/>
        <c:crossBetween val="midCat"/>
      </c:valAx>
      <c:valAx>
        <c:axId val="40725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