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913030"/>
        <c:axId val="7919195"/>
      </c:barChart>
      <c:catAx>
        <c:axId val="56913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195"/>
        <c:auto val="1"/>
        <c:lblAlgn val="ctr"/>
        <c:lblOffset val="100"/>
        <c:noMultiLvlLbl val="0"/>
      </c:catAx>
      <c:valAx>
        <c:axId val="7919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3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531161"/>
        <c:axId val="82975272"/>
      </c:barChart>
      <c:catAx>
        <c:axId val="79531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5272"/>
        <c:auto val="1"/>
        <c:lblAlgn val="ctr"/>
        <c:lblOffset val="100"/>
        <c:noMultiLvlLbl val="0"/>
      </c:catAx>
      <c:valAx>
        <c:axId val="82975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1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802306"/>
        <c:axId val="83213289"/>
      </c:barChart>
      <c:catAx>
        <c:axId val="52802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3289"/>
        <c:auto val="1"/>
        <c:lblAlgn val="ctr"/>
        <c:lblOffset val="100"/>
        <c:noMultiLvlLbl val="0"/>
      </c:catAx>
      <c:valAx>
        <c:axId val="83213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2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739395"/>
        <c:axId val="13709740"/>
      </c:barChart>
      <c:catAx>
        <c:axId val="80739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9740"/>
        <c:auto val="1"/>
        <c:lblAlgn val="ctr"/>
        <c:lblOffset val="100"/>
        <c:noMultiLvlLbl val="0"/>
      </c:catAx>
      <c:valAx>
        <c:axId val="13709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9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252957"/>
        <c:axId val="22845718"/>
      </c:barChart>
      <c:catAx>
        <c:axId val="70252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5718"/>
        <c:auto val="1"/>
        <c:lblAlgn val="ctr"/>
        <c:lblOffset val="100"/>
        <c:noMultiLvlLbl val="0"/>
      </c:catAx>
      <c:valAx>
        <c:axId val="22845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2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250856"/>
        <c:axId val="47786065"/>
      </c:barChart>
      <c:catAx>
        <c:axId val="34250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6065"/>
        <c:auto val="1"/>
        <c:lblAlgn val="ctr"/>
        <c:lblOffset val="100"/>
        <c:noMultiLvlLbl val="0"/>
      </c:catAx>
      <c:valAx>
        <c:axId val="47786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0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730701"/>
        <c:axId val="56268280"/>
      </c:barChart>
      <c:catAx>
        <c:axId val="45730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8280"/>
        <c:auto val="1"/>
        <c:lblAlgn val="ctr"/>
        <c:lblOffset val="100"/>
        <c:noMultiLvlLbl val="0"/>
      </c:catAx>
      <c:valAx>
        <c:axId val="56268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0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71655"/>
        <c:axId val="72685033"/>
      </c:barChart>
      <c:catAx>
        <c:axId val="4071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5033"/>
        <c:auto val="1"/>
        <c:lblAlgn val="ctr"/>
        <c:lblOffset val="100"/>
        <c:noMultiLvlLbl val="0"/>
      </c:catAx>
      <c:valAx>
        <c:axId val="72685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893066"/>
        <c:axId val="88738379"/>
      </c:barChart>
      <c:catAx>
        <c:axId val="84893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8379"/>
        <c:auto val="1"/>
        <c:lblAlgn val="ctr"/>
        <c:lblOffset val="100"/>
        <c:noMultiLvlLbl val="0"/>
      </c:catAx>
      <c:valAx>
        <c:axId val="88738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3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348414"/>
        <c:axId val="90827712"/>
      </c:barChart>
      <c:catAx>
        <c:axId val="57348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7712"/>
        <c:auto val="1"/>
        <c:lblAlgn val="ctr"/>
        <c:lblOffset val="100"/>
        <c:noMultiLvlLbl val="0"/>
      </c:catAx>
      <c:valAx>
        <c:axId val="90827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8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695639"/>
        <c:axId val="4164852"/>
      </c:barChart>
      <c:catAx>
        <c:axId val="72695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852"/>
        <c:auto val="1"/>
        <c:lblAlgn val="ctr"/>
        <c:lblOffset val="100"/>
        <c:noMultiLvlLbl val="0"/>
      </c:catAx>
      <c:valAx>
        <c:axId val="4164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5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283902"/>
        <c:axId val="66862829"/>
      </c:barChart>
      <c:catAx>
        <c:axId val="46283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2829"/>
        <c:auto val="1"/>
        <c:lblAlgn val="ctr"/>
        <c:lblOffset val="100"/>
        <c:noMultiLvlLbl val="0"/>
      </c:catAx>
      <c:valAx>
        <c:axId val="66862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3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006478"/>
        <c:axId val="93723388"/>
      </c:barChart>
      <c:catAx>
        <c:axId val="87006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3388"/>
        <c:auto val="1"/>
        <c:lblAlgn val="ctr"/>
        <c:lblOffset val="100"/>
        <c:noMultiLvlLbl val="0"/>
      </c:catAx>
      <c:valAx>
        <c:axId val="93723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6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329202"/>
        <c:axId val="59010889"/>
      </c:barChart>
      <c:catAx>
        <c:axId val="63329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0889"/>
        <c:auto val="1"/>
        <c:lblAlgn val="ctr"/>
        <c:lblOffset val="100"/>
        <c:noMultiLvlLbl val="0"/>
      </c:catAx>
      <c:valAx>
        <c:axId val="59010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9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93464"/>
        <c:axId val="99293439"/>
      </c:barChart>
      <c:catAx>
        <c:axId val="7193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3439"/>
        <c:auto val="1"/>
        <c:lblAlgn val="ctr"/>
        <c:lblOffset val="100"/>
        <c:noMultiLvlLbl val="0"/>
      </c:catAx>
      <c:valAx>
        <c:axId val="99293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314958"/>
        <c:axId val="1267428"/>
      </c:barChart>
      <c:catAx>
        <c:axId val="43314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428"/>
        <c:auto val="1"/>
        <c:lblAlgn val="ctr"/>
        <c:lblOffset val="100"/>
        <c:noMultiLvlLbl val="0"/>
      </c:catAx>
      <c:valAx>
        <c:axId val="1267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4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404864"/>
        <c:axId val="79059772"/>
      </c:barChart>
      <c:catAx>
        <c:axId val="56404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9772"/>
        <c:auto val="1"/>
        <c:lblAlgn val="ctr"/>
        <c:lblOffset val="100"/>
        <c:noMultiLvlLbl val="0"/>
      </c:catAx>
      <c:valAx>
        <c:axId val="79059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4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630542"/>
        <c:axId val="6825915"/>
      </c:barChart>
      <c:catAx>
        <c:axId val="27630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915"/>
        <c:auto val="1"/>
        <c:lblAlgn val="ctr"/>
        <c:lblOffset val="100"/>
        <c:noMultiLvlLbl val="0"/>
      </c:catAx>
      <c:valAx>
        <c:axId val="6825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0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