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8712"/>
        <c:axId val="2218620"/>
      </c:scatterChart>
      <c:valAx>
        <c:axId val="7992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20"/>
        <c:crossesAt val="0"/>
        <c:crossBetween val="midCat"/>
      </c:valAx>
      <c:valAx>
        <c:axId val="221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50418"/>
        <c:axId val="80935385"/>
      </c:scatterChart>
      <c:valAx>
        <c:axId val="9145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385"/>
        <c:crossesAt val="0"/>
        <c:crossBetween val="midCat"/>
      </c:valAx>
      <c:valAx>
        <c:axId val="8093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72823"/>
        <c:axId val="22428158"/>
      </c:scatterChart>
      <c:valAx>
        <c:axId val="5717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158"/>
        <c:crossesAt val="0"/>
        <c:crossBetween val="midCat"/>
      </c:valAx>
      <c:valAx>
        <c:axId val="2242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84375"/>
        <c:axId val="495108"/>
      </c:scatterChart>
      <c:valAx>
        <c:axId val="7578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8"/>
        <c:crossesAt val="0"/>
        <c:crossBetween val="midCat"/>
      </c:valAx>
      <c:valAx>
        <c:axId val="49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