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14615"/>
        <c:axId val="26967453"/>
      </c:barChart>
      <c:catAx>
        <c:axId val="899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53"/>
        <c:auto val="1"/>
        <c:lblAlgn val="ctr"/>
        <c:lblOffset val="100"/>
        <c:noMultiLvlLbl val="0"/>
      </c:catAx>
      <c:valAx>
        <c:axId val="269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54636"/>
        <c:axId val="96873927"/>
      </c:barChart>
      <c:catAx>
        <c:axId val="220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27"/>
        <c:auto val="1"/>
        <c:lblAlgn val="ctr"/>
        <c:lblOffset val="100"/>
        <c:noMultiLvlLbl val="0"/>
      </c:catAx>
      <c:valAx>
        <c:axId val="968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3856"/>
        <c:axId val="80520589"/>
      </c:barChart>
      <c:catAx>
        <c:axId val="696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589"/>
        <c:auto val="1"/>
        <c:lblAlgn val="ctr"/>
        <c:lblOffset val="100"/>
        <c:noMultiLvlLbl val="0"/>
      </c:catAx>
      <c:valAx>
        <c:axId val="805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2253"/>
        <c:axId val="74938484"/>
      </c:barChart>
      <c:catAx>
        <c:axId val="12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484"/>
        <c:auto val="1"/>
        <c:lblAlgn val="ctr"/>
        <c:lblOffset val="100"/>
        <c:noMultiLvlLbl val="0"/>
      </c:catAx>
      <c:valAx>
        <c:axId val="749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52195"/>
        <c:axId val="52567259"/>
      </c:barChart>
      <c:catAx>
        <c:axId val="614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59"/>
        <c:auto val="1"/>
        <c:lblAlgn val="ctr"/>
        <c:lblOffset val="100"/>
        <c:noMultiLvlLbl val="0"/>
      </c:catAx>
      <c:valAx>
        <c:axId val="525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7123"/>
        <c:axId val="33256637"/>
      </c:barChart>
      <c:catAx>
        <c:axId val="269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37"/>
        <c:auto val="1"/>
        <c:lblAlgn val="ctr"/>
        <c:lblOffset val="100"/>
        <c:noMultiLvlLbl val="0"/>
      </c:catAx>
      <c:valAx>
        <c:axId val="332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8905"/>
        <c:axId val="42622751"/>
      </c:barChart>
      <c:catAx>
        <c:axId val="125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51"/>
        <c:auto val="1"/>
        <c:lblAlgn val="ctr"/>
        <c:lblOffset val="100"/>
        <c:noMultiLvlLbl val="0"/>
      </c:catAx>
      <c:valAx>
        <c:axId val="426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8421"/>
        <c:axId val="8972745"/>
      </c:barChart>
      <c:catAx>
        <c:axId val="675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5"/>
        <c:auto val="1"/>
        <c:lblAlgn val="ctr"/>
        <c:lblOffset val="100"/>
        <c:noMultiLvlLbl val="0"/>
      </c:catAx>
      <c:valAx>
        <c:axId val="89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5012"/>
        <c:axId val="96922841"/>
      </c:barChart>
      <c:catAx>
        <c:axId val="910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841"/>
        <c:auto val="1"/>
        <c:lblAlgn val="ctr"/>
        <c:lblOffset val="100"/>
        <c:noMultiLvlLbl val="0"/>
      </c:catAx>
      <c:valAx>
        <c:axId val="969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7031"/>
        <c:axId val="19286383"/>
      </c:barChart>
      <c:catAx>
        <c:axId val="273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83"/>
        <c:auto val="1"/>
        <c:lblAlgn val="ctr"/>
        <c:lblOffset val="100"/>
        <c:noMultiLvlLbl val="0"/>
      </c:catAx>
      <c:valAx>
        <c:axId val="192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6974"/>
        <c:axId val="96953115"/>
      </c:barChart>
      <c:catAx>
        <c:axId val="651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15"/>
        <c:auto val="1"/>
        <c:lblAlgn val="ctr"/>
        <c:lblOffset val="100"/>
        <c:noMultiLvlLbl val="0"/>
      </c:catAx>
      <c:valAx>
        <c:axId val="969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0465"/>
        <c:axId val="46762958"/>
      </c:barChart>
      <c:catAx>
        <c:axId val="322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58"/>
        <c:auto val="1"/>
        <c:lblAlgn val="ctr"/>
        <c:lblOffset val="100"/>
        <c:noMultiLvlLbl val="0"/>
      </c:catAx>
      <c:valAx>
        <c:axId val="467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7076"/>
        <c:axId val="31536905"/>
      </c:barChart>
      <c:catAx>
        <c:axId val="423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905"/>
        <c:auto val="1"/>
        <c:lblAlgn val="ctr"/>
        <c:lblOffset val="100"/>
        <c:noMultiLvlLbl val="0"/>
      </c:catAx>
      <c:valAx>
        <c:axId val="315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7979"/>
        <c:axId val="49550158"/>
      </c:barChart>
      <c:catAx>
        <c:axId val="320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158"/>
        <c:auto val="1"/>
        <c:lblAlgn val="ctr"/>
        <c:lblOffset val="100"/>
        <c:noMultiLvlLbl val="0"/>
      </c:catAx>
      <c:valAx>
        <c:axId val="495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15846"/>
        <c:axId val="6001161"/>
      </c:barChart>
      <c:catAx>
        <c:axId val="111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61"/>
        <c:auto val="1"/>
        <c:lblAlgn val="ctr"/>
        <c:lblOffset val="100"/>
        <c:noMultiLvlLbl val="0"/>
      </c:catAx>
      <c:valAx>
        <c:axId val="60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7226"/>
        <c:axId val="63011597"/>
      </c:barChart>
      <c:catAx>
        <c:axId val="27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597"/>
        <c:auto val="1"/>
        <c:lblAlgn val="ctr"/>
        <c:lblOffset val="100"/>
        <c:noMultiLvlLbl val="0"/>
      </c:catAx>
      <c:valAx>
        <c:axId val="630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6378"/>
        <c:axId val="59427424"/>
      </c:barChart>
      <c:catAx>
        <c:axId val="391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24"/>
        <c:auto val="1"/>
        <c:lblAlgn val="ctr"/>
        <c:lblOffset val="100"/>
        <c:noMultiLvlLbl val="0"/>
      </c:catAx>
      <c:valAx>
        <c:axId val="594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0180"/>
        <c:axId val="65598538"/>
      </c:barChart>
      <c:catAx>
        <c:axId val="743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38"/>
        <c:auto val="1"/>
        <c:lblAlgn val="ctr"/>
        <c:lblOffset val="100"/>
        <c:noMultiLvlLbl val="0"/>
      </c:catAx>
      <c:valAx>
        <c:axId val="655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