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91396"/>
        <c:axId val="81739143"/>
      </c:scatterChart>
      <c:valAx>
        <c:axId val="3749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143"/>
        <c:crossesAt val="0"/>
        <c:crossBetween val="midCat"/>
      </c:valAx>
      <c:valAx>
        <c:axId val="8173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78502"/>
        <c:axId val="15048193"/>
      </c:scatterChart>
      <c:valAx>
        <c:axId val="9677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193"/>
        <c:crossesAt val="0"/>
        <c:crossBetween val="midCat"/>
      </c:valAx>
      <c:valAx>
        <c:axId val="15048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830"/>
        <c:axId val="2901943"/>
      </c:scatterChart>
      <c:valAx>
        <c:axId val="624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43"/>
        <c:crossesAt val="0"/>
        <c:crossBetween val="midCat"/>
      </c:valAx>
      <c:valAx>
        <c:axId val="290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89980"/>
        <c:axId val="68352465"/>
      </c:scatterChart>
      <c:valAx>
        <c:axId val="8628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465"/>
        <c:crossesAt val="0"/>
        <c:crossBetween val="midCat"/>
      </c:valAx>
      <c:valAx>
        <c:axId val="6835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