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78136"/>
        <c:axId val="30606240"/>
      </c:barChart>
      <c:catAx>
        <c:axId val="3667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240"/>
        <c:auto val="1"/>
        <c:lblAlgn val="ctr"/>
        <c:lblOffset val="100"/>
        <c:noMultiLvlLbl val="0"/>
      </c:catAx>
      <c:valAx>
        <c:axId val="306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94601"/>
        <c:axId val="92617187"/>
      </c:barChart>
      <c:catAx>
        <c:axId val="507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187"/>
        <c:auto val="1"/>
        <c:lblAlgn val="ctr"/>
        <c:lblOffset val="100"/>
        <c:noMultiLvlLbl val="0"/>
      </c:catAx>
      <c:valAx>
        <c:axId val="926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88367"/>
        <c:axId val="53496989"/>
      </c:barChart>
      <c:catAx>
        <c:axId val="2918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989"/>
        <c:auto val="1"/>
        <c:lblAlgn val="ctr"/>
        <c:lblOffset val="100"/>
        <c:noMultiLvlLbl val="0"/>
      </c:catAx>
      <c:valAx>
        <c:axId val="5349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08010"/>
        <c:axId val="79876908"/>
      </c:barChart>
      <c:catAx>
        <c:axId val="6780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908"/>
        <c:auto val="1"/>
        <c:lblAlgn val="ctr"/>
        <c:lblOffset val="100"/>
        <c:noMultiLvlLbl val="0"/>
      </c:catAx>
      <c:valAx>
        <c:axId val="798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56263"/>
        <c:axId val="22394707"/>
      </c:barChart>
      <c:catAx>
        <c:axId val="7065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707"/>
        <c:auto val="1"/>
        <c:lblAlgn val="ctr"/>
        <c:lblOffset val="100"/>
        <c:noMultiLvlLbl val="0"/>
      </c:catAx>
      <c:valAx>
        <c:axId val="223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2762"/>
        <c:axId val="96914898"/>
      </c:barChart>
      <c:catAx>
        <c:axId val="76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898"/>
        <c:auto val="1"/>
        <c:lblAlgn val="ctr"/>
        <c:lblOffset val="100"/>
        <c:noMultiLvlLbl val="0"/>
      </c:catAx>
      <c:valAx>
        <c:axId val="969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8401"/>
        <c:axId val="83749090"/>
      </c:barChart>
      <c:catAx>
        <c:axId val="675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090"/>
        <c:auto val="1"/>
        <c:lblAlgn val="ctr"/>
        <c:lblOffset val="100"/>
        <c:noMultiLvlLbl val="0"/>
      </c:catAx>
      <c:valAx>
        <c:axId val="8374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75778"/>
        <c:axId val="7677866"/>
      </c:barChart>
      <c:catAx>
        <c:axId val="2457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66"/>
        <c:auto val="1"/>
        <c:lblAlgn val="ctr"/>
        <c:lblOffset val="100"/>
        <c:noMultiLvlLbl val="0"/>
      </c:catAx>
      <c:valAx>
        <c:axId val="76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6333"/>
        <c:axId val="44728656"/>
      </c:barChart>
      <c:catAx>
        <c:axId val="171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656"/>
        <c:auto val="1"/>
        <c:lblAlgn val="ctr"/>
        <c:lblOffset val="100"/>
        <c:noMultiLvlLbl val="0"/>
      </c:catAx>
      <c:valAx>
        <c:axId val="447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73838"/>
        <c:axId val="70228704"/>
      </c:barChart>
      <c:catAx>
        <c:axId val="875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704"/>
        <c:auto val="1"/>
        <c:lblAlgn val="ctr"/>
        <c:lblOffset val="100"/>
        <c:noMultiLvlLbl val="0"/>
      </c:catAx>
      <c:valAx>
        <c:axId val="7022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56244"/>
        <c:axId val="17346848"/>
      </c:barChart>
      <c:catAx>
        <c:axId val="2445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848"/>
        <c:auto val="1"/>
        <c:lblAlgn val="ctr"/>
        <c:lblOffset val="100"/>
        <c:noMultiLvlLbl val="0"/>
      </c:catAx>
      <c:valAx>
        <c:axId val="173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1197"/>
        <c:axId val="67926713"/>
      </c:barChart>
      <c:catAx>
        <c:axId val="3545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713"/>
        <c:auto val="1"/>
        <c:lblAlgn val="ctr"/>
        <c:lblOffset val="100"/>
        <c:noMultiLvlLbl val="0"/>
      </c:catAx>
      <c:valAx>
        <c:axId val="679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98813"/>
        <c:axId val="7206647"/>
      </c:barChart>
      <c:catAx>
        <c:axId val="980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47"/>
        <c:auto val="1"/>
        <c:lblAlgn val="ctr"/>
        <c:lblOffset val="100"/>
        <c:noMultiLvlLbl val="0"/>
      </c:catAx>
      <c:valAx>
        <c:axId val="72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32085"/>
        <c:axId val="96292827"/>
      </c:barChart>
      <c:catAx>
        <c:axId val="910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827"/>
        <c:auto val="1"/>
        <c:lblAlgn val="ctr"/>
        <c:lblOffset val="100"/>
        <c:noMultiLvlLbl val="0"/>
      </c:catAx>
      <c:valAx>
        <c:axId val="962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62884"/>
        <c:axId val="39159148"/>
      </c:barChart>
      <c:catAx>
        <c:axId val="6706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148"/>
        <c:auto val="1"/>
        <c:lblAlgn val="ctr"/>
        <c:lblOffset val="100"/>
        <c:noMultiLvlLbl val="0"/>
      </c:catAx>
      <c:valAx>
        <c:axId val="391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96347"/>
        <c:axId val="38393515"/>
      </c:barChart>
      <c:catAx>
        <c:axId val="820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515"/>
        <c:auto val="1"/>
        <c:lblAlgn val="ctr"/>
        <c:lblOffset val="100"/>
        <c:noMultiLvlLbl val="0"/>
      </c:catAx>
      <c:valAx>
        <c:axId val="3839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94562"/>
        <c:axId val="11902952"/>
      </c:barChart>
      <c:catAx>
        <c:axId val="5469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952"/>
        <c:auto val="1"/>
        <c:lblAlgn val="ctr"/>
        <c:lblOffset val="100"/>
        <c:noMultiLvlLbl val="0"/>
      </c:catAx>
      <c:valAx>
        <c:axId val="119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77685"/>
        <c:axId val="13003873"/>
      </c:barChart>
      <c:catAx>
        <c:axId val="2767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873"/>
        <c:auto val="1"/>
        <c:lblAlgn val="ctr"/>
        <c:lblOffset val="100"/>
        <c:noMultiLvlLbl val="0"/>
      </c:catAx>
      <c:valAx>
        <c:axId val="130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