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87136"/>
        <c:axId val="15468304"/>
      </c:scatterChart>
      <c:valAx>
        <c:axId val="2558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304"/>
        <c:crossesAt val="0"/>
        <c:crossBetween val="midCat"/>
      </c:valAx>
      <c:valAx>
        <c:axId val="1546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19388"/>
        <c:axId val="30190421"/>
      </c:scatterChart>
      <c:valAx>
        <c:axId val="6901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421"/>
        <c:crossesAt val="0"/>
        <c:crossBetween val="midCat"/>
      </c:valAx>
      <c:valAx>
        <c:axId val="3019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58209"/>
        <c:axId val="72062977"/>
      </c:scatterChart>
      <c:valAx>
        <c:axId val="8275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977"/>
        <c:crossesAt val="0"/>
        <c:crossBetween val="midCat"/>
      </c:valAx>
      <c:valAx>
        <c:axId val="7206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09485"/>
        <c:axId val="5589462"/>
      </c:scatterChart>
      <c:valAx>
        <c:axId val="8380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62"/>
        <c:crossesAt val="0"/>
        <c:crossBetween val="midCat"/>
      </c:valAx>
      <c:valAx>
        <c:axId val="558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