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232378"/>
        <c:axId val="52249091"/>
      </c:barChart>
      <c:catAx>
        <c:axId val="8323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9091"/>
        <c:auto val="1"/>
        <c:lblAlgn val="ctr"/>
        <c:lblOffset val="100"/>
        <c:noMultiLvlLbl val="0"/>
      </c:catAx>
      <c:valAx>
        <c:axId val="5224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95515"/>
        <c:axId val="38030546"/>
      </c:barChart>
      <c:catAx>
        <c:axId val="6169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0546"/>
        <c:auto val="1"/>
        <c:lblAlgn val="ctr"/>
        <c:lblOffset val="100"/>
        <c:noMultiLvlLbl val="0"/>
      </c:catAx>
      <c:valAx>
        <c:axId val="3803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866935"/>
        <c:axId val="10555014"/>
      </c:barChart>
      <c:catAx>
        <c:axId val="3986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5014"/>
        <c:auto val="1"/>
        <c:lblAlgn val="ctr"/>
        <c:lblOffset val="100"/>
        <c:noMultiLvlLbl val="0"/>
      </c:catAx>
      <c:valAx>
        <c:axId val="1055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73878"/>
        <c:axId val="34002582"/>
      </c:barChart>
      <c:catAx>
        <c:axId val="4017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2582"/>
        <c:auto val="1"/>
        <c:lblAlgn val="ctr"/>
        <c:lblOffset val="100"/>
        <c:noMultiLvlLbl val="0"/>
      </c:catAx>
      <c:valAx>
        <c:axId val="3400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09841"/>
        <c:axId val="76183552"/>
      </c:barChart>
      <c:catAx>
        <c:axId val="3200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552"/>
        <c:auto val="1"/>
        <c:lblAlgn val="ctr"/>
        <c:lblOffset val="100"/>
        <c:noMultiLvlLbl val="0"/>
      </c:catAx>
      <c:valAx>
        <c:axId val="7618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7112"/>
        <c:axId val="53794002"/>
      </c:barChart>
      <c:catAx>
        <c:axId val="716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4002"/>
        <c:auto val="1"/>
        <c:lblAlgn val="ctr"/>
        <c:lblOffset val="100"/>
        <c:noMultiLvlLbl val="0"/>
      </c:catAx>
      <c:valAx>
        <c:axId val="5379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57210"/>
        <c:axId val="29452044"/>
      </c:barChart>
      <c:catAx>
        <c:axId val="4735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2044"/>
        <c:auto val="1"/>
        <c:lblAlgn val="ctr"/>
        <c:lblOffset val="100"/>
        <c:noMultiLvlLbl val="0"/>
      </c:catAx>
      <c:valAx>
        <c:axId val="2945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53143"/>
        <c:axId val="8145696"/>
      </c:barChart>
      <c:catAx>
        <c:axId val="2585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696"/>
        <c:auto val="1"/>
        <c:lblAlgn val="ctr"/>
        <c:lblOffset val="100"/>
        <c:noMultiLvlLbl val="0"/>
      </c:catAx>
      <c:valAx>
        <c:axId val="814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93857"/>
        <c:axId val="10828878"/>
      </c:barChart>
      <c:catAx>
        <c:axId val="7059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8878"/>
        <c:auto val="1"/>
        <c:lblAlgn val="ctr"/>
        <c:lblOffset val="100"/>
        <c:noMultiLvlLbl val="0"/>
      </c:catAx>
      <c:valAx>
        <c:axId val="1082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09057"/>
        <c:axId val="33535807"/>
      </c:barChart>
      <c:catAx>
        <c:axId val="1580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807"/>
        <c:auto val="1"/>
        <c:lblAlgn val="ctr"/>
        <c:lblOffset val="100"/>
        <c:noMultiLvlLbl val="0"/>
      </c:catAx>
      <c:valAx>
        <c:axId val="3353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324253"/>
        <c:axId val="32186957"/>
      </c:barChart>
      <c:catAx>
        <c:axId val="5432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6957"/>
        <c:auto val="1"/>
        <c:lblAlgn val="ctr"/>
        <c:lblOffset val="100"/>
        <c:noMultiLvlLbl val="0"/>
      </c:catAx>
      <c:valAx>
        <c:axId val="3218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06494"/>
        <c:axId val="71746469"/>
      </c:barChart>
      <c:catAx>
        <c:axId val="2830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469"/>
        <c:auto val="1"/>
        <c:lblAlgn val="ctr"/>
        <c:lblOffset val="100"/>
        <c:noMultiLvlLbl val="0"/>
      </c:catAx>
      <c:valAx>
        <c:axId val="7174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246656"/>
        <c:axId val="97713469"/>
      </c:barChart>
      <c:catAx>
        <c:axId val="1824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469"/>
        <c:auto val="1"/>
        <c:lblAlgn val="ctr"/>
        <c:lblOffset val="100"/>
        <c:noMultiLvlLbl val="0"/>
      </c:catAx>
      <c:valAx>
        <c:axId val="9771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22905"/>
        <c:axId val="34967529"/>
      </c:barChart>
      <c:catAx>
        <c:axId val="9112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529"/>
        <c:auto val="1"/>
        <c:lblAlgn val="ctr"/>
        <c:lblOffset val="100"/>
        <c:noMultiLvlLbl val="0"/>
      </c:catAx>
      <c:valAx>
        <c:axId val="3496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53627"/>
        <c:axId val="15792089"/>
      </c:barChart>
      <c:catAx>
        <c:axId val="1065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2089"/>
        <c:auto val="1"/>
        <c:lblAlgn val="ctr"/>
        <c:lblOffset val="100"/>
        <c:noMultiLvlLbl val="0"/>
      </c:catAx>
      <c:valAx>
        <c:axId val="1579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75565"/>
        <c:axId val="53028253"/>
      </c:barChart>
      <c:catAx>
        <c:axId val="5447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253"/>
        <c:auto val="1"/>
        <c:lblAlgn val="ctr"/>
        <c:lblOffset val="100"/>
        <c:noMultiLvlLbl val="0"/>
      </c:catAx>
      <c:valAx>
        <c:axId val="5302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24132"/>
        <c:axId val="51810530"/>
      </c:barChart>
      <c:catAx>
        <c:axId val="9162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0530"/>
        <c:auto val="1"/>
        <c:lblAlgn val="ctr"/>
        <c:lblOffset val="100"/>
        <c:noMultiLvlLbl val="0"/>
      </c:catAx>
      <c:valAx>
        <c:axId val="5181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24234"/>
        <c:axId val="62209947"/>
      </c:barChart>
      <c:catAx>
        <c:axId val="6442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947"/>
        <c:auto val="1"/>
        <c:lblAlgn val="ctr"/>
        <c:lblOffset val="100"/>
        <c:noMultiLvlLbl val="0"/>
      </c:catAx>
      <c:valAx>
        <c:axId val="6220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