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19918"/>
        <c:axId val="23611950"/>
      </c:scatterChart>
      <c:valAx>
        <c:axId val="60819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950"/>
        <c:crossesAt val="0"/>
        <c:crossBetween val="midCat"/>
      </c:valAx>
      <c:valAx>
        <c:axId val="23611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62391"/>
        <c:axId val="17218066"/>
      </c:scatterChart>
      <c:valAx>
        <c:axId val="16562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066"/>
        <c:crossesAt val="0"/>
        <c:crossBetween val="midCat"/>
      </c:valAx>
      <c:valAx>
        <c:axId val="17218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84215"/>
        <c:axId val="7120676"/>
      </c:scatterChart>
      <c:valAx>
        <c:axId val="58984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676"/>
        <c:crossesAt val="0"/>
        <c:crossBetween val="midCat"/>
      </c:valAx>
      <c:valAx>
        <c:axId val="7120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87139"/>
        <c:axId val="79124558"/>
      </c:scatterChart>
      <c:valAx>
        <c:axId val="42887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558"/>
        <c:crossesAt val="0"/>
        <c:crossBetween val="midCat"/>
      </c:valAx>
      <c:valAx>
        <c:axId val="79124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