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0499"/>
        <c:axId val="76379975"/>
      </c:barChart>
      <c:catAx>
        <c:axId val="696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975"/>
        <c:auto val="1"/>
        <c:lblAlgn val="ctr"/>
        <c:lblOffset val="100"/>
        <c:noMultiLvlLbl val="0"/>
      </c:catAx>
      <c:valAx>
        <c:axId val="763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2489"/>
        <c:axId val="73193769"/>
      </c:barChart>
      <c:catAx>
        <c:axId val="815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69"/>
        <c:auto val="1"/>
        <c:lblAlgn val="ctr"/>
        <c:lblOffset val="100"/>
        <c:noMultiLvlLbl val="0"/>
      </c:catAx>
      <c:valAx>
        <c:axId val="731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897"/>
        <c:axId val="62703623"/>
      </c:barChart>
      <c:catAx>
        <c:axId val="88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623"/>
        <c:auto val="1"/>
        <c:lblAlgn val="ctr"/>
        <c:lblOffset val="100"/>
        <c:noMultiLvlLbl val="0"/>
      </c:catAx>
      <c:valAx>
        <c:axId val="627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9083"/>
        <c:axId val="33659633"/>
      </c:barChart>
      <c:catAx>
        <c:axId val="381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33"/>
        <c:auto val="1"/>
        <c:lblAlgn val="ctr"/>
        <c:lblOffset val="100"/>
        <c:noMultiLvlLbl val="0"/>
      </c:catAx>
      <c:valAx>
        <c:axId val="336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5498"/>
        <c:axId val="24120537"/>
      </c:barChart>
      <c:catAx>
        <c:axId val="88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37"/>
        <c:auto val="1"/>
        <c:lblAlgn val="ctr"/>
        <c:lblOffset val="100"/>
        <c:noMultiLvlLbl val="0"/>
      </c:catAx>
      <c:valAx>
        <c:axId val="241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53063"/>
        <c:axId val="12271743"/>
      </c:barChart>
      <c:catAx>
        <c:axId val="942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743"/>
        <c:auto val="1"/>
        <c:lblAlgn val="ctr"/>
        <c:lblOffset val="100"/>
        <c:noMultiLvlLbl val="0"/>
      </c:catAx>
      <c:valAx>
        <c:axId val="122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9797"/>
        <c:axId val="68013780"/>
      </c:barChart>
      <c:catAx>
        <c:axId val="814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780"/>
        <c:auto val="1"/>
        <c:lblAlgn val="ctr"/>
        <c:lblOffset val="100"/>
        <c:noMultiLvlLbl val="0"/>
      </c:catAx>
      <c:valAx>
        <c:axId val="680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289"/>
        <c:axId val="14705594"/>
      </c:barChart>
      <c:catAx>
        <c:axId val="46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94"/>
        <c:auto val="1"/>
        <c:lblAlgn val="ctr"/>
        <c:lblOffset val="100"/>
        <c:noMultiLvlLbl val="0"/>
      </c:catAx>
      <c:valAx>
        <c:axId val="147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0591"/>
        <c:axId val="95340548"/>
      </c:barChart>
      <c:catAx>
        <c:axId val="32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48"/>
        <c:auto val="1"/>
        <c:lblAlgn val="ctr"/>
        <c:lblOffset val="100"/>
        <c:noMultiLvlLbl val="0"/>
      </c:catAx>
      <c:valAx>
        <c:axId val="953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8858"/>
        <c:axId val="54351540"/>
      </c:barChart>
      <c:catAx>
        <c:axId val="61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40"/>
        <c:auto val="1"/>
        <c:lblAlgn val="ctr"/>
        <c:lblOffset val="100"/>
        <c:noMultiLvlLbl val="0"/>
      </c:catAx>
      <c:valAx>
        <c:axId val="543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3963"/>
        <c:axId val="53624999"/>
      </c:barChart>
      <c:catAx>
        <c:axId val="573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999"/>
        <c:auto val="1"/>
        <c:lblAlgn val="ctr"/>
        <c:lblOffset val="100"/>
        <c:noMultiLvlLbl val="0"/>
      </c:catAx>
      <c:valAx>
        <c:axId val="536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4821"/>
        <c:axId val="74957977"/>
      </c:barChart>
      <c:catAx>
        <c:axId val="958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977"/>
        <c:auto val="1"/>
        <c:lblAlgn val="ctr"/>
        <c:lblOffset val="100"/>
        <c:noMultiLvlLbl val="0"/>
      </c:catAx>
      <c:valAx>
        <c:axId val="749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4473"/>
        <c:axId val="94761292"/>
      </c:barChart>
      <c:catAx>
        <c:axId val="30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92"/>
        <c:auto val="1"/>
        <c:lblAlgn val="ctr"/>
        <c:lblOffset val="100"/>
        <c:noMultiLvlLbl val="0"/>
      </c:catAx>
      <c:valAx>
        <c:axId val="947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2553"/>
        <c:axId val="64790534"/>
      </c:barChart>
      <c:catAx>
        <c:axId val="915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34"/>
        <c:auto val="1"/>
        <c:lblAlgn val="ctr"/>
        <c:lblOffset val="100"/>
        <c:noMultiLvlLbl val="0"/>
      </c:catAx>
      <c:valAx>
        <c:axId val="647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7751"/>
        <c:axId val="89439319"/>
      </c:barChart>
      <c:catAx>
        <c:axId val="353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319"/>
        <c:auto val="1"/>
        <c:lblAlgn val="ctr"/>
        <c:lblOffset val="100"/>
        <c:noMultiLvlLbl val="0"/>
      </c:catAx>
      <c:valAx>
        <c:axId val="894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25648"/>
        <c:axId val="94478972"/>
      </c:barChart>
      <c:catAx>
        <c:axId val="689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972"/>
        <c:auto val="1"/>
        <c:lblAlgn val="ctr"/>
        <c:lblOffset val="100"/>
        <c:noMultiLvlLbl val="0"/>
      </c:catAx>
      <c:valAx>
        <c:axId val="944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72"/>
        <c:axId val="61759051"/>
      </c:barChart>
      <c:catAx>
        <c:axId val="7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051"/>
        <c:auto val="1"/>
        <c:lblAlgn val="ctr"/>
        <c:lblOffset val="100"/>
        <c:noMultiLvlLbl val="0"/>
      </c:catAx>
      <c:valAx>
        <c:axId val="617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1473"/>
        <c:axId val="56138907"/>
      </c:barChart>
      <c:catAx>
        <c:axId val="493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07"/>
        <c:auto val="1"/>
        <c:lblAlgn val="ctr"/>
        <c:lblOffset val="100"/>
        <c:noMultiLvlLbl val="0"/>
      </c:catAx>
      <c:valAx>
        <c:axId val="561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