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1791"/>
        <c:axId val="60690858"/>
      </c:scatterChart>
      <c:valAx>
        <c:axId val="1020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58"/>
        <c:crossesAt val="0"/>
        <c:crossBetween val="midCat"/>
      </c:valAx>
      <c:valAx>
        <c:axId val="6069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8271"/>
        <c:axId val="74481857"/>
      </c:scatterChart>
      <c:valAx>
        <c:axId val="7894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57"/>
        <c:crossesAt val="0"/>
        <c:crossBetween val="midCat"/>
      </c:valAx>
      <c:valAx>
        <c:axId val="7448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3134"/>
        <c:axId val="13171588"/>
      </c:scatterChart>
      <c:valAx>
        <c:axId val="8754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588"/>
        <c:crossesAt val="0"/>
        <c:crossBetween val="midCat"/>
      </c:valAx>
      <c:valAx>
        <c:axId val="1317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9138"/>
        <c:axId val="68429266"/>
      </c:scatterChart>
      <c:valAx>
        <c:axId val="5006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66"/>
        <c:crossesAt val="0"/>
        <c:crossBetween val="midCat"/>
      </c:valAx>
      <c:valAx>
        <c:axId val="6842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