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19075"/>
        <c:axId val="72688011"/>
      </c:barChart>
      <c:catAx>
        <c:axId val="648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011"/>
        <c:auto val="1"/>
        <c:lblAlgn val="ctr"/>
        <c:lblOffset val="100"/>
        <c:noMultiLvlLbl val="0"/>
      </c:catAx>
      <c:valAx>
        <c:axId val="726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73028"/>
        <c:axId val="68179295"/>
      </c:barChart>
      <c:catAx>
        <c:axId val="5857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295"/>
        <c:auto val="1"/>
        <c:lblAlgn val="ctr"/>
        <c:lblOffset val="100"/>
        <c:noMultiLvlLbl val="0"/>
      </c:catAx>
      <c:valAx>
        <c:axId val="681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50866"/>
        <c:axId val="77549622"/>
      </c:barChart>
      <c:catAx>
        <c:axId val="8195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22"/>
        <c:auto val="1"/>
        <c:lblAlgn val="ctr"/>
        <c:lblOffset val="100"/>
        <c:noMultiLvlLbl val="0"/>
      </c:catAx>
      <c:valAx>
        <c:axId val="775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89390"/>
        <c:axId val="65281980"/>
      </c:barChart>
      <c:catAx>
        <c:axId val="519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980"/>
        <c:auto val="1"/>
        <c:lblAlgn val="ctr"/>
        <c:lblOffset val="100"/>
        <c:noMultiLvlLbl val="0"/>
      </c:catAx>
      <c:valAx>
        <c:axId val="652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16149"/>
        <c:axId val="75992574"/>
      </c:barChart>
      <c:catAx>
        <c:axId val="1391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574"/>
        <c:auto val="1"/>
        <c:lblAlgn val="ctr"/>
        <c:lblOffset val="100"/>
        <c:noMultiLvlLbl val="0"/>
      </c:catAx>
      <c:valAx>
        <c:axId val="759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05579"/>
        <c:axId val="57077942"/>
      </c:barChart>
      <c:catAx>
        <c:axId val="291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942"/>
        <c:auto val="1"/>
        <c:lblAlgn val="ctr"/>
        <c:lblOffset val="100"/>
        <c:noMultiLvlLbl val="0"/>
      </c:catAx>
      <c:valAx>
        <c:axId val="570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7222"/>
        <c:axId val="64906837"/>
      </c:barChart>
      <c:catAx>
        <c:axId val="3055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837"/>
        <c:auto val="1"/>
        <c:lblAlgn val="ctr"/>
        <c:lblOffset val="100"/>
        <c:noMultiLvlLbl val="0"/>
      </c:catAx>
      <c:valAx>
        <c:axId val="649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6660"/>
        <c:axId val="46664299"/>
      </c:barChart>
      <c:catAx>
        <c:axId val="151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299"/>
        <c:auto val="1"/>
        <c:lblAlgn val="ctr"/>
        <c:lblOffset val="100"/>
        <c:noMultiLvlLbl val="0"/>
      </c:catAx>
      <c:valAx>
        <c:axId val="466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07103"/>
        <c:axId val="39172897"/>
      </c:barChart>
      <c:catAx>
        <c:axId val="4200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897"/>
        <c:auto val="1"/>
        <c:lblAlgn val="ctr"/>
        <c:lblOffset val="100"/>
        <c:noMultiLvlLbl val="0"/>
      </c:catAx>
      <c:valAx>
        <c:axId val="391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91486"/>
        <c:axId val="66170599"/>
      </c:barChart>
      <c:catAx>
        <c:axId val="806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599"/>
        <c:auto val="1"/>
        <c:lblAlgn val="ctr"/>
        <c:lblOffset val="100"/>
        <c:noMultiLvlLbl val="0"/>
      </c:catAx>
      <c:valAx>
        <c:axId val="661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96567"/>
        <c:axId val="72352275"/>
      </c:barChart>
      <c:catAx>
        <c:axId val="8969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275"/>
        <c:auto val="1"/>
        <c:lblAlgn val="ctr"/>
        <c:lblOffset val="100"/>
        <c:noMultiLvlLbl val="0"/>
      </c:catAx>
      <c:valAx>
        <c:axId val="723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2124"/>
        <c:axId val="6263108"/>
      </c:barChart>
      <c:catAx>
        <c:axId val="207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8"/>
        <c:auto val="1"/>
        <c:lblAlgn val="ctr"/>
        <c:lblOffset val="100"/>
        <c:noMultiLvlLbl val="0"/>
      </c:catAx>
      <c:valAx>
        <c:axId val="626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5137"/>
        <c:axId val="23004967"/>
      </c:barChart>
      <c:catAx>
        <c:axId val="106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967"/>
        <c:auto val="1"/>
        <c:lblAlgn val="ctr"/>
        <c:lblOffset val="100"/>
        <c:noMultiLvlLbl val="0"/>
      </c:catAx>
      <c:valAx>
        <c:axId val="230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80587"/>
        <c:axId val="53948422"/>
      </c:barChart>
      <c:catAx>
        <c:axId val="819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422"/>
        <c:auto val="1"/>
        <c:lblAlgn val="ctr"/>
        <c:lblOffset val="100"/>
        <c:noMultiLvlLbl val="0"/>
      </c:catAx>
      <c:valAx>
        <c:axId val="539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66326"/>
        <c:axId val="23771581"/>
      </c:barChart>
      <c:catAx>
        <c:axId val="977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581"/>
        <c:auto val="1"/>
        <c:lblAlgn val="ctr"/>
        <c:lblOffset val="100"/>
        <c:noMultiLvlLbl val="0"/>
      </c:catAx>
      <c:valAx>
        <c:axId val="237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20379"/>
        <c:axId val="77491909"/>
      </c:barChart>
      <c:catAx>
        <c:axId val="1362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909"/>
        <c:auto val="1"/>
        <c:lblAlgn val="ctr"/>
        <c:lblOffset val="100"/>
        <c:noMultiLvlLbl val="0"/>
      </c:catAx>
      <c:valAx>
        <c:axId val="774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77109"/>
        <c:axId val="88023426"/>
      </c:barChart>
      <c:catAx>
        <c:axId val="1227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26"/>
        <c:auto val="1"/>
        <c:lblAlgn val="ctr"/>
        <c:lblOffset val="100"/>
        <c:noMultiLvlLbl val="0"/>
      </c:catAx>
      <c:valAx>
        <c:axId val="880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9201"/>
        <c:axId val="16860040"/>
      </c:barChart>
      <c:catAx>
        <c:axId val="913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040"/>
        <c:auto val="1"/>
        <c:lblAlgn val="ctr"/>
        <c:lblOffset val="100"/>
        <c:noMultiLvlLbl val="0"/>
      </c:catAx>
      <c:valAx>
        <c:axId val="168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