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33058"/>
        <c:axId val="39674077"/>
      </c:scatterChart>
      <c:valAx>
        <c:axId val="1473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77"/>
        <c:crossesAt val="0"/>
        <c:crossBetween val="midCat"/>
      </c:valAx>
      <c:valAx>
        <c:axId val="3967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7437"/>
        <c:axId val="92910940"/>
      </c:scatterChart>
      <c:valAx>
        <c:axId val="4460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40"/>
        <c:crossesAt val="0"/>
        <c:crossBetween val="midCat"/>
      </c:valAx>
      <c:valAx>
        <c:axId val="9291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46275"/>
        <c:axId val="40919390"/>
      </c:scatterChart>
      <c:valAx>
        <c:axId val="2904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390"/>
        <c:crossesAt val="0"/>
        <c:crossBetween val="midCat"/>
      </c:valAx>
      <c:valAx>
        <c:axId val="4091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2284"/>
        <c:axId val="13798016"/>
      </c:scatterChart>
      <c:valAx>
        <c:axId val="8096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16"/>
        <c:crossesAt val="0"/>
        <c:crossBetween val="midCat"/>
      </c:valAx>
      <c:valAx>
        <c:axId val="1379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