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210"/>
        <c:axId val="98509989"/>
      </c:barChart>
      <c:catAx>
        <c:axId val="66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89"/>
        <c:auto val="1"/>
        <c:lblAlgn val="ctr"/>
        <c:lblOffset val="100"/>
        <c:noMultiLvlLbl val="0"/>
      </c:catAx>
      <c:valAx>
        <c:axId val="985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3552"/>
        <c:axId val="12910792"/>
      </c:barChart>
      <c:catAx>
        <c:axId val="725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792"/>
        <c:auto val="1"/>
        <c:lblAlgn val="ctr"/>
        <c:lblOffset val="100"/>
        <c:noMultiLvlLbl val="0"/>
      </c:catAx>
      <c:valAx>
        <c:axId val="129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24463"/>
        <c:axId val="92701400"/>
      </c:barChart>
      <c:catAx>
        <c:axId val="4992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400"/>
        <c:auto val="1"/>
        <c:lblAlgn val="ctr"/>
        <c:lblOffset val="100"/>
        <c:noMultiLvlLbl val="0"/>
      </c:catAx>
      <c:valAx>
        <c:axId val="9270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47925"/>
        <c:axId val="24779741"/>
      </c:barChart>
      <c:catAx>
        <c:axId val="191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741"/>
        <c:auto val="1"/>
        <c:lblAlgn val="ctr"/>
        <c:lblOffset val="100"/>
        <c:noMultiLvlLbl val="0"/>
      </c:catAx>
      <c:valAx>
        <c:axId val="247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45183"/>
        <c:axId val="40463480"/>
      </c:barChart>
      <c:catAx>
        <c:axId val="169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480"/>
        <c:auto val="1"/>
        <c:lblAlgn val="ctr"/>
        <c:lblOffset val="100"/>
        <c:noMultiLvlLbl val="0"/>
      </c:catAx>
      <c:valAx>
        <c:axId val="404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08283"/>
        <c:axId val="57916842"/>
      </c:barChart>
      <c:catAx>
        <c:axId val="669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42"/>
        <c:auto val="1"/>
        <c:lblAlgn val="ctr"/>
        <c:lblOffset val="100"/>
        <c:noMultiLvlLbl val="0"/>
      </c:catAx>
      <c:valAx>
        <c:axId val="579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6062"/>
        <c:axId val="23678723"/>
      </c:barChart>
      <c:catAx>
        <c:axId val="283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723"/>
        <c:auto val="1"/>
        <c:lblAlgn val="ctr"/>
        <c:lblOffset val="100"/>
        <c:noMultiLvlLbl val="0"/>
      </c:catAx>
      <c:valAx>
        <c:axId val="236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52030"/>
        <c:axId val="52364237"/>
      </c:barChart>
      <c:catAx>
        <c:axId val="881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237"/>
        <c:auto val="1"/>
        <c:lblAlgn val="ctr"/>
        <c:lblOffset val="100"/>
        <c:noMultiLvlLbl val="0"/>
      </c:catAx>
      <c:valAx>
        <c:axId val="523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03000"/>
        <c:axId val="9416863"/>
      </c:barChart>
      <c:catAx>
        <c:axId val="109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63"/>
        <c:auto val="1"/>
        <c:lblAlgn val="ctr"/>
        <c:lblOffset val="100"/>
        <c:noMultiLvlLbl val="0"/>
      </c:catAx>
      <c:valAx>
        <c:axId val="941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6999"/>
        <c:axId val="58699232"/>
      </c:barChart>
      <c:catAx>
        <c:axId val="148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232"/>
        <c:auto val="1"/>
        <c:lblAlgn val="ctr"/>
        <c:lblOffset val="100"/>
        <c:noMultiLvlLbl val="0"/>
      </c:catAx>
      <c:valAx>
        <c:axId val="586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80855"/>
        <c:axId val="25630272"/>
      </c:barChart>
      <c:catAx>
        <c:axId val="9788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272"/>
        <c:auto val="1"/>
        <c:lblAlgn val="ctr"/>
        <c:lblOffset val="100"/>
        <c:noMultiLvlLbl val="0"/>
      </c:catAx>
      <c:valAx>
        <c:axId val="256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9955"/>
        <c:axId val="7359466"/>
      </c:barChart>
      <c:catAx>
        <c:axId val="363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66"/>
        <c:auto val="1"/>
        <c:lblAlgn val="ctr"/>
        <c:lblOffset val="100"/>
        <c:noMultiLvlLbl val="0"/>
      </c:catAx>
      <c:valAx>
        <c:axId val="73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02065"/>
        <c:axId val="79529934"/>
      </c:barChart>
      <c:catAx>
        <c:axId val="3700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934"/>
        <c:auto val="1"/>
        <c:lblAlgn val="ctr"/>
        <c:lblOffset val="100"/>
        <c:noMultiLvlLbl val="0"/>
      </c:catAx>
      <c:valAx>
        <c:axId val="795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56923"/>
        <c:axId val="42602808"/>
      </c:barChart>
      <c:catAx>
        <c:axId val="441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808"/>
        <c:auto val="1"/>
        <c:lblAlgn val="ctr"/>
        <c:lblOffset val="100"/>
        <c:noMultiLvlLbl val="0"/>
      </c:catAx>
      <c:valAx>
        <c:axId val="426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96789"/>
        <c:axId val="8281653"/>
      </c:barChart>
      <c:catAx>
        <c:axId val="1999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53"/>
        <c:auto val="1"/>
        <c:lblAlgn val="ctr"/>
        <c:lblOffset val="100"/>
        <c:noMultiLvlLbl val="0"/>
      </c:catAx>
      <c:valAx>
        <c:axId val="82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16130"/>
        <c:axId val="50209256"/>
      </c:barChart>
      <c:catAx>
        <c:axId val="3851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256"/>
        <c:auto val="1"/>
        <c:lblAlgn val="ctr"/>
        <c:lblOffset val="100"/>
        <c:noMultiLvlLbl val="0"/>
      </c:catAx>
      <c:valAx>
        <c:axId val="502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65815"/>
        <c:axId val="67200501"/>
      </c:barChart>
      <c:catAx>
        <c:axId val="9896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501"/>
        <c:auto val="1"/>
        <c:lblAlgn val="ctr"/>
        <c:lblOffset val="100"/>
        <c:noMultiLvlLbl val="0"/>
      </c:catAx>
      <c:valAx>
        <c:axId val="672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01073"/>
        <c:axId val="39181765"/>
      </c:barChart>
      <c:catAx>
        <c:axId val="2910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765"/>
        <c:auto val="1"/>
        <c:lblAlgn val="ctr"/>
        <c:lblOffset val="100"/>
        <c:noMultiLvlLbl val="0"/>
      </c:catAx>
      <c:valAx>
        <c:axId val="391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