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907"/>
        <c:axId val="7477228"/>
      </c:scatterChart>
      <c:valAx>
        <c:axId val="866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28"/>
        <c:crossesAt val="0"/>
        <c:crossBetween val="midCat"/>
      </c:valAx>
      <c:valAx>
        <c:axId val="747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43004"/>
        <c:axId val="57943183"/>
      </c:scatterChart>
      <c:valAx>
        <c:axId val="8224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183"/>
        <c:crossesAt val="0"/>
        <c:crossBetween val="midCat"/>
      </c:valAx>
      <c:valAx>
        <c:axId val="5794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93949"/>
        <c:axId val="83946790"/>
      </c:scatterChart>
      <c:valAx>
        <c:axId val="4299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790"/>
        <c:crossesAt val="0"/>
        <c:crossBetween val="midCat"/>
      </c:valAx>
      <c:valAx>
        <c:axId val="8394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54011"/>
        <c:axId val="41718677"/>
      </c:scatterChart>
      <c:valAx>
        <c:axId val="1675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677"/>
        <c:crossesAt val="0"/>
        <c:crossBetween val="midCat"/>
      </c:valAx>
      <c:valAx>
        <c:axId val="4171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