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92049"/>
        <c:axId val="75002580"/>
      </c:barChart>
      <c:catAx>
        <c:axId val="732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580"/>
        <c:auto val="1"/>
        <c:lblAlgn val="ctr"/>
        <c:lblOffset val="100"/>
        <c:noMultiLvlLbl val="0"/>
      </c:catAx>
      <c:valAx>
        <c:axId val="750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5602"/>
        <c:axId val="30324610"/>
      </c:barChart>
      <c:catAx>
        <c:axId val="85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610"/>
        <c:auto val="1"/>
        <c:lblAlgn val="ctr"/>
        <c:lblOffset val="100"/>
        <c:noMultiLvlLbl val="0"/>
      </c:catAx>
      <c:valAx>
        <c:axId val="303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5704"/>
        <c:axId val="49910044"/>
      </c:barChart>
      <c:catAx>
        <c:axId val="7242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044"/>
        <c:auto val="1"/>
        <c:lblAlgn val="ctr"/>
        <c:lblOffset val="100"/>
        <c:noMultiLvlLbl val="0"/>
      </c:catAx>
      <c:valAx>
        <c:axId val="499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95623"/>
        <c:axId val="91132041"/>
      </c:barChart>
      <c:catAx>
        <c:axId val="1949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041"/>
        <c:auto val="1"/>
        <c:lblAlgn val="ctr"/>
        <c:lblOffset val="100"/>
        <c:noMultiLvlLbl val="0"/>
      </c:catAx>
      <c:valAx>
        <c:axId val="911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38490"/>
        <c:axId val="45364721"/>
      </c:barChart>
      <c:catAx>
        <c:axId val="7293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21"/>
        <c:auto val="1"/>
        <c:lblAlgn val="ctr"/>
        <c:lblOffset val="100"/>
        <c:noMultiLvlLbl val="0"/>
      </c:catAx>
      <c:valAx>
        <c:axId val="453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56443"/>
        <c:axId val="72274967"/>
      </c:barChart>
      <c:catAx>
        <c:axId val="6965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967"/>
        <c:auto val="1"/>
        <c:lblAlgn val="ctr"/>
        <c:lblOffset val="100"/>
        <c:noMultiLvlLbl val="0"/>
      </c:catAx>
      <c:valAx>
        <c:axId val="722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8886"/>
        <c:axId val="66919223"/>
      </c:barChart>
      <c:catAx>
        <c:axId val="17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223"/>
        <c:auto val="1"/>
        <c:lblAlgn val="ctr"/>
        <c:lblOffset val="100"/>
        <c:noMultiLvlLbl val="0"/>
      </c:catAx>
      <c:valAx>
        <c:axId val="669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9499"/>
        <c:axId val="78044085"/>
      </c:barChart>
      <c:catAx>
        <c:axId val="260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085"/>
        <c:auto val="1"/>
        <c:lblAlgn val="ctr"/>
        <c:lblOffset val="100"/>
        <c:noMultiLvlLbl val="0"/>
      </c:catAx>
      <c:valAx>
        <c:axId val="780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10793"/>
        <c:axId val="66876138"/>
      </c:barChart>
      <c:catAx>
        <c:axId val="8081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138"/>
        <c:auto val="1"/>
        <c:lblAlgn val="ctr"/>
        <c:lblOffset val="100"/>
        <c:noMultiLvlLbl val="0"/>
      </c:catAx>
      <c:valAx>
        <c:axId val="668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17168"/>
        <c:axId val="27395816"/>
      </c:barChart>
      <c:catAx>
        <c:axId val="7871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816"/>
        <c:auto val="1"/>
        <c:lblAlgn val="ctr"/>
        <c:lblOffset val="100"/>
        <c:noMultiLvlLbl val="0"/>
      </c:catAx>
      <c:valAx>
        <c:axId val="273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59169"/>
        <c:axId val="75361505"/>
      </c:barChart>
      <c:catAx>
        <c:axId val="6335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505"/>
        <c:auto val="1"/>
        <c:lblAlgn val="ctr"/>
        <c:lblOffset val="100"/>
        <c:noMultiLvlLbl val="0"/>
      </c:catAx>
      <c:valAx>
        <c:axId val="7536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37556"/>
        <c:axId val="47833864"/>
      </c:barChart>
      <c:catAx>
        <c:axId val="652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864"/>
        <c:auto val="1"/>
        <c:lblAlgn val="ctr"/>
        <c:lblOffset val="100"/>
        <c:noMultiLvlLbl val="0"/>
      </c:catAx>
      <c:valAx>
        <c:axId val="478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11000"/>
        <c:axId val="67959890"/>
      </c:barChart>
      <c:catAx>
        <c:axId val="7811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890"/>
        <c:auto val="1"/>
        <c:lblAlgn val="ctr"/>
        <c:lblOffset val="100"/>
        <c:noMultiLvlLbl val="0"/>
      </c:catAx>
      <c:valAx>
        <c:axId val="679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01889"/>
        <c:axId val="19894840"/>
      </c:barChart>
      <c:catAx>
        <c:axId val="461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840"/>
        <c:auto val="1"/>
        <c:lblAlgn val="ctr"/>
        <c:lblOffset val="100"/>
        <c:noMultiLvlLbl val="0"/>
      </c:catAx>
      <c:valAx>
        <c:axId val="198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25433"/>
        <c:axId val="82151891"/>
      </c:barChart>
      <c:catAx>
        <c:axId val="9472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891"/>
        <c:auto val="1"/>
        <c:lblAlgn val="ctr"/>
        <c:lblOffset val="100"/>
        <c:noMultiLvlLbl val="0"/>
      </c:catAx>
      <c:valAx>
        <c:axId val="821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57882"/>
        <c:axId val="81243079"/>
      </c:barChart>
      <c:catAx>
        <c:axId val="1255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079"/>
        <c:auto val="1"/>
        <c:lblAlgn val="ctr"/>
        <c:lblOffset val="100"/>
        <c:noMultiLvlLbl val="0"/>
      </c:catAx>
      <c:valAx>
        <c:axId val="812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23923"/>
        <c:axId val="79031605"/>
      </c:barChart>
      <c:catAx>
        <c:axId val="5042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605"/>
        <c:auto val="1"/>
        <c:lblAlgn val="ctr"/>
        <c:lblOffset val="100"/>
        <c:noMultiLvlLbl val="0"/>
      </c:catAx>
      <c:valAx>
        <c:axId val="790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60670"/>
        <c:axId val="2785639"/>
      </c:barChart>
      <c:catAx>
        <c:axId val="2926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39"/>
        <c:auto val="1"/>
        <c:lblAlgn val="ctr"/>
        <c:lblOffset val="100"/>
        <c:noMultiLvlLbl val="0"/>
      </c:catAx>
      <c:valAx>
        <c:axId val="27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