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0810"/>
        <c:axId val="70337435"/>
      </c:scatterChart>
      <c:valAx>
        <c:axId val="1569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35"/>
        <c:crossesAt val="0"/>
        <c:crossBetween val="midCat"/>
      </c:valAx>
      <c:valAx>
        <c:axId val="7033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2907"/>
        <c:axId val="53851424"/>
      </c:scatterChart>
      <c:valAx>
        <c:axId val="7325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24"/>
        <c:crossesAt val="0"/>
        <c:crossBetween val="midCat"/>
      </c:valAx>
      <c:valAx>
        <c:axId val="5385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3788"/>
        <c:axId val="4468813"/>
      </c:scatterChart>
      <c:valAx>
        <c:axId val="8540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13"/>
        <c:crossesAt val="0"/>
        <c:crossBetween val="midCat"/>
      </c:valAx>
      <c:valAx>
        <c:axId val="446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5978"/>
        <c:axId val="85473558"/>
      </c:scatterChart>
      <c:valAx>
        <c:axId val="4939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58"/>
        <c:crossesAt val="0"/>
        <c:crossBetween val="midCat"/>
      </c:valAx>
      <c:valAx>
        <c:axId val="8547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