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872659"/>
        <c:axId val="96811212"/>
      </c:barChart>
      <c:catAx>
        <c:axId val="82872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1212"/>
        <c:auto val="1"/>
        <c:lblAlgn val="ctr"/>
        <c:lblOffset val="100"/>
        <c:noMultiLvlLbl val="0"/>
      </c:catAx>
      <c:valAx>
        <c:axId val="96811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2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485553"/>
        <c:axId val="69417698"/>
      </c:barChart>
      <c:catAx>
        <c:axId val="75485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7698"/>
        <c:auto val="1"/>
        <c:lblAlgn val="ctr"/>
        <c:lblOffset val="100"/>
        <c:noMultiLvlLbl val="0"/>
      </c:catAx>
      <c:valAx>
        <c:axId val="69417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5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178227"/>
        <c:axId val="70055052"/>
      </c:barChart>
      <c:catAx>
        <c:axId val="57178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5052"/>
        <c:auto val="1"/>
        <c:lblAlgn val="ctr"/>
        <c:lblOffset val="100"/>
        <c:noMultiLvlLbl val="0"/>
      </c:catAx>
      <c:valAx>
        <c:axId val="70055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8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75287"/>
        <c:axId val="38219837"/>
      </c:barChart>
      <c:catAx>
        <c:axId val="4175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9837"/>
        <c:auto val="1"/>
        <c:lblAlgn val="ctr"/>
        <c:lblOffset val="100"/>
        <c:noMultiLvlLbl val="0"/>
      </c:catAx>
      <c:valAx>
        <c:axId val="38219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792030"/>
        <c:axId val="47450837"/>
      </c:barChart>
      <c:catAx>
        <c:axId val="57792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0837"/>
        <c:auto val="1"/>
        <c:lblAlgn val="ctr"/>
        <c:lblOffset val="100"/>
        <c:noMultiLvlLbl val="0"/>
      </c:catAx>
      <c:valAx>
        <c:axId val="47450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2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934933"/>
        <c:axId val="53020476"/>
      </c:barChart>
      <c:catAx>
        <c:axId val="83934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0476"/>
        <c:auto val="1"/>
        <c:lblAlgn val="ctr"/>
        <c:lblOffset val="100"/>
        <c:noMultiLvlLbl val="0"/>
      </c:catAx>
      <c:valAx>
        <c:axId val="53020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4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442452"/>
        <c:axId val="45778171"/>
      </c:barChart>
      <c:catAx>
        <c:axId val="28442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8171"/>
        <c:auto val="1"/>
        <c:lblAlgn val="ctr"/>
        <c:lblOffset val="100"/>
        <c:noMultiLvlLbl val="0"/>
      </c:catAx>
      <c:valAx>
        <c:axId val="45778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2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745581"/>
        <c:axId val="2374635"/>
      </c:barChart>
      <c:catAx>
        <c:axId val="82745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635"/>
        <c:auto val="1"/>
        <c:lblAlgn val="ctr"/>
        <c:lblOffset val="100"/>
        <c:noMultiLvlLbl val="0"/>
      </c:catAx>
      <c:valAx>
        <c:axId val="2374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5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563651"/>
        <c:axId val="54964740"/>
      </c:barChart>
      <c:catAx>
        <c:axId val="21563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4740"/>
        <c:auto val="1"/>
        <c:lblAlgn val="ctr"/>
        <c:lblOffset val="100"/>
        <c:noMultiLvlLbl val="0"/>
      </c:catAx>
      <c:valAx>
        <c:axId val="54964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3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869981"/>
        <c:axId val="17790143"/>
      </c:barChart>
      <c:catAx>
        <c:axId val="92869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0143"/>
        <c:auto val="1"/>
        <c:lblAlgn val="ctr"/>
        <c:lblOffset val="100"/>
        <c:noMultiLvlLbl val="0"/>
      </c:catAx>
      <c:valAx>
        <c:axId val="17790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9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13521"/>
        <c:axId val="7956845"/>
      </c:barChart>
      <c:catAx>
        <c:axId val="2713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845"/>
        <c:auto val="1"/>
        <c:lblAlgn val="ctr"/>
        <c:lblOffset val="100"/>
        <c:noMultiLvlLbl val="0"/>
      </c:catAx>
      <c:valAx>
        <c:axId val="7956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688079"/>
        <c:axId val="65254827"/>
      </c:barChart>
      <c:catAx>
        <c:axId val="11688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4827"/>
        <c:auto val="1"/>
        <c:lblAlgn val="ctr"/>
        <c:lblOffset val="100"/>
        <c:noMultiLvlLbl val="0"/>
      </c:catAx>
      <c:valAx>
        <c:axId val="65254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8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042482"/>
        <c:axId val="99380753"/>
      </c:barChart>
      <c:catAx>
        <c:axId val="67042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0753"/>
        <c:auto val="1"/>
        <c:lblAlgn val="ctr"/>
        <c:lblOffset val="100"/>
        <c:noMultiLvlLbl val="0"/>
      </c:catAx>
      <c:valAx>
        <c:axId val="99380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2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09089"/>
        <c:axId val="87432797"/>
      </c:barChart>
      <c:catAx>
        <c:axId val="2809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2797"/>
        <c:auto val="1"/>
        <c:lblAlgn val="ctr"/>
        <c:lblOffset val="100"/>
        <c:noMultiLvlLbl val="0"/>
      </c:catAx>
      <c:valAx>
        <c:axId val="87432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993605"/>
        <c:axId val="71868225"/>
      </c:barChart>
      <c:catAx>
        <c:axId val="58993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8225"/>
        <c:auto val="1"/>
        <c:lblAlgn val="ctr"/>
        <c:lblOffset val="100"/>
        <c:noMultiLvlLbl val="0"/>
      </c:catAx>
      <c:valAx>
        <c:axId val="71868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3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675234"/>
        <c:axId val="15076985"/>
      </c:barChart>
      <c:catAx>
        <c:axId val="79675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6985"/>
        <c:auto val="1"/>
        <c:lblAlgn val="ctr"/>
        <c:lblOffset val="100"/>
        <c:noMultiLvlLbl val="0"/>
      </c:catAx>
      <c:valAx>
        <c:axId val="15076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5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314540"/>
        <c:axId val="11343139"/>
      </c:barChart>
      <c:catAx>
        <c:axId val="38314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3139"/>
        <c:auto val="1"/>
        <c:lblAlgn val="ctr"/>
        <c:lblOffset val="100"/>
        <c:noMultiLvlLbl val="0"/>
      </c:catAx>
      <c:valAx>
        <c:axId val="11343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4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098969"/>
        <c:axId val="28060263"/>
      </c:barChart>
      <c:catAx>
        <c:axId val="52098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0263"/>
        <c:auto val="1"/>
        <c:lblAlgn val="ctr"/>
        <c:lblOffset val="100"/>
        <c:noMultiLvlLbl val="0"/>
      </c:catAx>
      <c:valAx>
        <c:axId val="28060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8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