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4440"/>
        <c:axId val="27189343"/>
      </c:scatterChart>
      <c:valAx>
        <c:axId val="4417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43"/>
        <c:crossesAt val="0"/>
        <c:crossBetween val="midCat"/>
      </c:valAx>
      <c:valAx>
        <c:axId val="2718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8174"/>
        <c:axId val="18171070"/>
      </c:scatterChart>
      <c:valAx>
        <c:axId val="9915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070"/>
        <c:crossesAt val="0"/>
        <c:crossBetween val="midCat"/>
      </c:valAx>
      <c:valAx>
        <c:axId val="1817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6736"/>
        <c:axId val="18489342"/>
      </c:scatterChart>
      <c:valAx>
        <c:axId val="1324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342"/>
        <c:crossesAt val="0"/>
        <c:crossBetween val="midCat"/>
      </c:valAx>
      <c:valAx>
        <c:axId val="1848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3457"/>
        <c:axId val="45800869"/>
      </c:scatterChart>
      <c:valAx>
        <c:axId val="6298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69"/>
        <c:crossesAt val="0"/>
        <c:crossBetween val="midCat"/>
      </c:valAx>
      <c:valAx>
        <c:axId val="4580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