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95652"/>
        <c:axId val="65651497"/>
      </c:barChart>
      <c:catAx>
        <c:axId val="8359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497"/>
        <c:auto val="1"/>
        <c:lblAlgn val="ctr"/>
        <c:lblOffset val="100"/>
        <c:noMultiLvlLbl val="0"/>
      </c:catAx>
      <c:valAx>
        <c:axId val="656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60976"/>
        <c:axId val="15874546"/>
      </c:barChart>
      <c:catAx>
        <c:axId val="6656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546"/>
        <c:auto val="1"/>
        <c:lblAlgn val="ctr"/>
        <c:lblOffset val="100"/>
        <c:noMultiLvlLbl val="0"/>
      </c:catAx>
      <c:valAx>
        <c:axId val="158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75862"/>
        <c:axId val="92302400"/>
      </c:barChart>
      <c:catAx>
        <c:axId val="5877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400"/>
        <c:auto val="1"/>
        <c:lblAlgn val="ctr"/>
        <c:lblOffset val="100"/>
        <c:noMultiLvlLbl val="0"/>
      </c:catAx>
      <c:valAx>
        <c:axId val="923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76821"/>
        <c:axId val="16244015"/>
      </c:barChart>
      <c:catAx>
        <c:axId val="6917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015"/>
        <c:auto val="1"/>
        <c:lblAlgn val="ctr"/>
        <c:lblOffset val="100"/>
        <c:noMultiLvlLbl val="0"/>
      </c:catAx>
      <c:valAx>
        <c:axId val="162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76014"/>
        <c:axId val="92413883"/>
      </c:barChart>
      <c:catAx>
        <c:axId val="1157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883"/>
        <c:auto val="1"/>
        <c:lblAlgn val="ctr"/>
        <c:lblOffset val="100"/>
        <c:noMultiLvlLbl val="0"/>
      </c:catAx>
      <c:valAx>
        <c:axId val="9241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76071"/>
        <c:axId val="49297981"/>
      </c:barChart>
      <c:catAx>
        <c:axId val="7817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981"/>
        <c:auto val="1"/>
        <c:lblAlgn val="ctr"/>
        <c:lblOffset val="100"/>
        <c:noMultiLvlLbl val="0"/>
      </c:catAx>
      <c:valAx>
        <c:axId val="4929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7447"/>
        <c:axId val="6476589"/>
      </c:barChart>
      <c:catAx>
        <c:axId val="5402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89"/>
        <c:auto val="1"/>
        <c:lblAlgn val="ctr"/>
        <c:lblOffset val="100"/>
        <c:noMultiLvlLbl val="0"/>
      </c:catAx>
      <c:valAx>
        <c:axId val="64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7570"/>
        <c:axId val="34776530"/>
      </c:barChart>
      <c:catAx>
        <c:axId val="846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530"/>
        <c:auto val="1"/>
        <c:lblAlgn val="ctr"/>
        <c:lblOffset val="100"/>
        <c:noMultiLvlLbl val="0"/>
      </c:catAx>
      <c:valAx>
        <c:axId val="3477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73864"/>
        <c:axId val="88623489"/>
      </c:barChart>
      <c:catAx>
        <c:axId val="7017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489"/>
        <c:auto val="1"/>
        <c:lblAlgn val="ctr"/>
        <c:lblOffset val="100"/>
        <c:noMultiLvlLbl val="0"/>
      </c:catAx>
      <c:valAx>
        <c:axId val="8862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36067"/>
        <c:axId val="95201284"/>
      </c:barChart>
      <c:catAx>
        <c:axId val="7923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284"/>
        <c:auto val="1"/>
        <c:lblAlgn val="ctr"/>
        <c:lblOffset val="100"/>
        <c:noMultiLvlLbl val="0"/>
      </c:catAx>
      <c:valAx>
        <c:axId val="9520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48735"/>
        <c:axId val="46624356"/>
      </c:barChart>
      <c:catAx>
        <c:axId val="9944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356"/>
        <c:auto val="1"/>
        <c:lblAlgn val="ctr"/>
        <c:lblOffset val="100"/>
        <c:noMultiLvlLbl val="0"/>
      </c:catAx>
      <c:valAx>
        <c:axId val="466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08742"/>
        <c:axId val="1427212"/>
      </c:barChart>
      <c:catAx>
        <c:axId val="3470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12"/>
        <c:auto val="1"/>
        <c:lblAlgn val="ctr"/>
        <c:lblOffset val="100"/>
        <c:noMultiLvlLbl val="0"/>
      </c:catAx>
      <c:valAx>
        <c:axId val="14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66299"/>
        <c:axId val="57720298"/>
      </c:barChart>
      <c:catAx>
        <c:axId val="7006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298"/>
        <c:auto val="1"/>
        <c:lblAlgn val="ctr"/>
        <c:lblOffset val="100"/>
        <c:noMultiLvlLbl val="0"/>
      </c:catAx>
      <c:valAx>
        <c:axId val="577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5107"/>
        <c:axId val="56768448"/>
      </c:barChart>
      <c:catAx>
        <c:axId val="237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448"/>
        <c:auto val="1"/>
        <c:lblAlgn val="ctr"/>
        <c:lblOffset val="100"/>
        <c:noMultiLvlLbl val="0"/>
      </c:catAx>
      <c:valAx>
        <c:axId val="567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09785"/>
        <c:axId val="58145791"/>
      </c:barChart>
      <c:catAx>
        <c:axId val="2450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791"/>
        <c:auto val="1"/>
        <c:lblAlgn val="ctr"/>
        <c:lblOffset val="100"/>
        <c:noMultiLvlLbl val="0"/>
      </c:catAx>
      <c:valAx>
        <c:axId val="581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22898"/>
        <c:axId val="82798458"/>
      </c:barChart>
      <c:catAx>
        <c:axId val="2702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458"/>
        <c:auto val="1"/>
        <c:lblAlgn val="ctr"/>
        <c:lblOffset val="100"/>
        <c:noMultiLvlLbl val="0"/>
      </c:catAx>
      <c:valAx>
        <c:axId val="8279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74308"/>
        <c:axId val="11748529"/>
      </c:barChart>
      <c:catAx>
        <c:axId val="9397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529"/>
        <c:auto val="1"/>
        <c:lblAlgn val="ctr"/>
        <c:lblOffset val="100"/>
        <c:noMultiLvlLbl val="0"/>
      </c:catAx>
      <c:valAx>
        <c:axId val="1174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39254"/>
        <c:axId val="20275031"/>
      </c:barChart>
      <c:catAx>
        <c:axId val="5163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031"/>
        <c:auto val="1"/>
        <c:lblAlgn val="ctr"/>
        <c:lblOffset val="100"/>
        <c:noMultiLvlLbl val="0"/>
      </c:catAx>
      <c:valAx>
        <c:axId val="2027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