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64060"/>
        <c:axId val="11375761"/>
      </c:scatterChart>
      <c:valAx>
        <c:axId val="9066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761"/>
        <c:crossesAt val="0"/>
        <c:crossBetween val="midCat"/>
      </c:valAx>
      <c:valAx>
        <c:axId val="1137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24951"/>
        <c:axId val="98969802"/>
      </c:scatterChart>
      <c:valAx>
        <c:axId val="4432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802"/>
        <c:crossesAt val="0"/>
        <c:crossBetween val="midCat"/>
      </c:valAx>
      <c:valAx>
        <c:axId val="9896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92629"/>
        <c:axId val="5782075"/>
      </c:scatterChart>
      <c:valAx>
        <c:axId val="4589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75"/>
        <c:crossesAt val="0"/>
        <c:crossBetween val="midCat"/>
      </c:valAx>
      <c:valAx>
        <c:axId val="578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52505"/>
        <c:axId val="64639237"/>
      </c:scatterChart>
      <c:valAx>
        <c:axId val="8965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237"/>
        <c:crossesAt val="0"/>
        <c:crossBetween val="midCat"/>
      </c:valAx>
      <c:valAx>
        <c:axId val="6463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