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8667"/>
        <c:axId val="48947837"/>
      </c:barChart>
      <c:catAx>
        <c:axId val="207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837"/>
        <c:auto val="1"/>
        <c:lblAlgn val="ctr"/>
        <c:lblOffset val="100"/>
        <c:noMultiLvlLbl val="0"/>
      </c:catAx>
      <c:valAx>
        <c:axId val="489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40843"/>
        <c:axId val="4846828"/>
      </c:barChart>
      <c:catAx>
        <c:axId val="871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28"/>
        <c:auto val="1"/>
        <c:lblAlgn val="ctr"/>
        <c:lblOffset val="100"/>
        <c:noMultiLvlLbl val="0"/>
      </c:catAx>
      <c:valAx>
        <c:axId val="48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1996"/>
        <c:axId val="97409395"/>
      </c:barChart>
      <c:catAx>
        <c:axId val="251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395"/>
        <c:auto val="1"/>
        <c:lblAlgn val="ctr"/>
        <c:lblOffset val="100"/>
        <c:noMultiLvlLbl val="0"/>
      </c:catAx>
      <c:valAx>
        <c:axId val="974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15451"/>
        <c:axId val="48524628"/>
      </c:barChart>
      <c:catAx>
        <c:axId val="4911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628"/>
        <c:auto val="1"/>
        <c:lblAlgn val="ctr"/>
        <c:lblOffset val="100"/>
        <c:noMultiLvlLbl val="0"/>
      </c:catAx>
      <c:valAx>
        <c:axId val="485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11860"/>
        <c:axId val="94813987"/>
      </c:barChart>
      <c:catAx>
        <c:axId val="929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987"/>
        <c:auto val="1"/>
        <c:lblAlgn val="ctr"/>
        <c:lblOffset val="100"/>
        <c:noMultiLvlLbl val="0"/>
      </c:catAx>
      <c:valAx>
        <c:axId val="948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3310"/>
        <c:axId val="69905842"/>
      </c:barChart>
      <c:catAx>
        <c:axId val="370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842"/>
        <c:auto val="1"/>
        <c:lblAlgn val="ctr"/>
        <c:lblOffset val="100"/>
        <c:noMultiLvlLbl val="0"/>
      </c:catAx>
      <c:valAx>
        <c:axId val="699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9803"/>
        <c:axId val="92190434"/>
      </c:barChart>
      <c:catAx>
        <c:axId val="789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434"/>
        <c:auto val="1"/>
        <c:lblAlgn val="ctr"/>
        <c:lblOffset val="100"/>
        <c:noMultiLvlLbl val="0"/>
      </c:catAx>
      <c:valAx>
        <c:axId val="9219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66351"/>
        <c:axId val="15228239"/>
      </c:barChart>
      <c:catAx>
        <c:axId val="352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239"/>
        <c:auto val="1"/>
        <c:lblAlgn val="ctr"/>
        <c:lblOffset val="100"/>
        <c:noMultiLvlLbl val="0"/>
      </c:catAx>
      <c:valAx>
        <c:axId val="152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07030"/>
        <c:axId val="40832730"/>
      </c:barChart>
      <c:catAx>
        <c:axId val="4390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730"/>
        <c:auto val="1"/>
        <c:lblAlgn val="ctr"/>
        <c:lblOffset val="100"/>
        <c:noMultiLvlLbl val="0"/>
      </c:catAx>
      <c:valAx>
        <c:axId val="4083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61423"/>
        <c:axId val="92780434"/>
      </c:barChart>
      <c:catAx>
        <c:axId val="9836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434"/>
        <c:auto val="1"/>
        <c:lblAlgn val="ctr"/>
        <c:lblOffset val="100"/>
        <c:noMultiLvlLbl val="0"/>
      </c:catAx>
      <c:valAx>
        <c:axId val="927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44303"/>
        <c:axId val="7807586"/>
      </c:barChart>
      <c:catAx>
        <c:axId val="8994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86"/>
        <c:auto val="1"/>
        <c:lblAlgn val="ctr"/>
        <c:lblOffset val="100"/>
        <c:noMultiLvlLbl val="0"/>
      </c:catAx>
      <c:valAx>
        <c:axId val="78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8204"/>
        <c:axId val="26534686"/>
      </c:barChart>
      <c:catAx>
        <c:axId val="2119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686"/>
        <c:auto val="1"/>
        <c:lblAlgn val="ctr"/>
        <c:lblOffset val="100"/>
        <c:noMultiLvlLbl val="0"/>
      </c:catAx>
      <c:valAx>
        <c:axId val="265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03588"/>
        <c:axId val="71612145"/>
      </c:barChart>
      <c:catAx>
        <c:axId val="6330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145"/>
        <c:auto val="1"/>
        <c:lblAlgn val="ctr"/>
        <c:lblOffset val="100"/>
        <c:noMultiLvlLbl val="0"/>
      </c:catAx>
      <c:valAx>
        <c:axId val="7161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0394"/>
        <c:axId val="74860349"/>
      </c:barChart>
      <c:catAx>
        <c:axId val="953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349"/>
        <c:auto val="1"/>
        <c:lblAlgn val="ctr"/>
        <c:lblOffset val="100"/>
        <c:noMultiLvlLbl val="0"/>
      </c:catAx>
      <c:valAx>
        <c:axId val="7486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54852"/>
        <c:axId val="3352836"/>
      </c:barChart>
      <c:catAx>
        <c:axId val="6005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36"/>
        <c:auto val="1"/>
        <c:lblAlgn val="ctr"/>
        <c:lblOffset val="100"/>
        <c:noMultiLvlLbl val="0"/>
      </c:catAx>
      <c:valAx>
        <c:axId val="33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16869"/>
        <c:axId val="18237020"/>
      </c:barChart>
      <c:catAx>
        <c:axId val="709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020"/>
        <c:auto val="1"/>
        <c:lblAlgn val="ctr"/>
        <c:lblOffset val="100"/>
        <c:noMultiLvlLbl val="0"/>
      </c:catAx>
      <c:valAx>
        <c:axId val="1823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28599"/>
        <c:axId val="62975367"/>
      </c:barChart>
      <c:catAx>
        <c:axId val="277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367"/>
        <c:auto val="1"/>
        <c:lblAlgn val="ctr"/>
        <c:lblOffset val="100"/>
        <c:noMultiLvlLbl val="0"/>
      </c:catAx>
      <c:valAx>
        <c:axId val="6297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37401"/>
        <c:axId val="14033720"/>
      </c:barChart>
      <c:catAx>
        <c:axId val="678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720"/>
        <c:auto val="1"/>
        <c:lblAlgn val="ctr"/>
        <c:lblOffset val="100"/>
        <c:noMultiLvlLbl val="0"/>
      </c:catAx>
      <c:valAx>
        <c:axId val="140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