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03839"/>
        <c:axId val="44824120"/>
      </c:scatterChart>
      <c:valAx>
        <c:axId val="5700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120"/>
        <c:crossesAt val="0"/>
        <c:crossBetween val="midCat"/>
      </c:valAx>
      <c:valAx>
        <c:axId val="4482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2679"/>
        <c:axId val="73545111"/>
      </c:scatterChart>
      <c:valAx>
        <c:axId val="2788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11"/>
        <c:crossesAt val="0"/>
        <c:crossBetween val="midCat"/>
      </c:valAx>
      <c:valAx>
        <c:axId val="7354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736"/>
        <c:axId val="97114448"/>
      </c:scatterChart>
      <c:valAx>
        <c:axId val="468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48"/>
        <c:crossesAt val="0"/>
        <c:crossBetween val="midCat"/>
      </c:valAx>
      <c:valAx>
        <c:axId val="9711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36711"/>
        <c:axId val="59725471"/>
      </c:scatterChart>
      <c:valAx>
        <c:axId val="6083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471"/>
        <c:crossesAt val="0"/>
        <c:crossBetween val="midCat"/>
      </c:valAx>
      <c:valAx>
        <c:axId val="5972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