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3142"/>
        <c:axId val="23842510"/>
      </c:barChart>
      <c:catAx>
        <c:axId val="629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10"/>
        <c:auto val="1"/>
        <c:lblAlgn val="ctr"/>
        <c:lblOffset val="100"/>
        <c:noMultiLvlLbl val="0"/>
      </c:catAx>
      <c:valAx>
        <c:axId val="238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08172"/>
        <c:axId val="69384144"/>
      </c:barChart>
      <c:catAx>
        <c:axId val="5840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144"/>
        <c:auto val="1"/>
        <c:lblAlgn val="ctr"/>
        <c:lblOffset val="100"/>
        <c:noMultiLvlLbl val="0"/>
      </c:catAx>
      <c:valAx>
        <c:axId val="693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35737"/>
        <c:axId val="57961461"/>
      </c:barChart>
      <c:catAx>
        <c:axId val="852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461"/>
        <c:auto val="1"/>
        <c:lblAlgn val="ctr"/>
        <c:lblOffset val="100"/>
        <c:noMultiLvlLbl val="0"/>
      </c:catAx>
      <c:valAx>
        <c:axId val="579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55465"/>
        <c:axId val="72121105"/>
      </c:barChart>
      <c:catAx>
        <c:axId val="1265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105"/>
        <c:auto val="1"/>
        <c:lblAlgn val="ctr"/>
        <c:lblOffset val="100"/>
        <c:noMultiLvlLbl val="0"/>
      </c:catAx>
      <c:valAx>
        <c:axId val="721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30419"/>
        <c:axId val="33808434"/>
      </c:barChart>
      <c:catAx>
        <c:axId val="527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34"/>
        <c:auto val="1"/>
        <c:lblAlgn val="ctr"/>
        <c:lblOffset val="100"/>
        <c:noMultiLvlLbl val="0"/>
      </c:catAx>
      <c:valAx>
        <c:axId val="338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8767"/>
        <c:axId val="41937637"/>
      </c:barChart>
      <c:catAx>
        <c:axId val="350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37"/>
        <c:auto val="1"/>
        <c:lblAlgn val="ctr"/>
        <c:lblOffset val="100"/>
        <c:noMultiLvlLbl val="0"/>
      </c:catAx>
      <c:valAx>
        <c:axId val="419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2914"/>
        <c:axId val="49519403"/>
      </c:barChart>
      <c:catAx>
        <c:axId val="433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403"/>
        <c:auto val="1"/>
        <c:lblAlgn val="ctr"/>
        <c:lblOffset val="100"/>
        <c:noMultiLvlLbl val="0"/>
      </c:catAx>
      <c:valAx>
        <c:axId val="495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80933"/>
        <c:axId val="76701147"/>
      </c:barChart>
      <c:catAx>
        <c:axId val="179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147"/>
        <c:auto val="1"/>
        <c:lblAlgn val="ctr"/>
        <c:lblOffset val="100"/>
        <c:noMultiLvlLbl val="0"/>
      </c:catAx>
      <c:valAx>
        <c:axId val="767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4570"/>
        <c:axId val="79565472"/>
      </c:barChart>
      <c:catAx>
        <c:axId val="619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472"/>
        <c:auto val="1"/>
        <c:lblAlgn val="ctr"/>
        <c:lblOffset val="100"/>
        <c:noMultiLvlLbl val="0"/>
      </c:catAx>
      <c:valAx>
        <c:axId val="795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5391"/>
        <c:axId val="71212148"/>
      </c:barChart>
      <c:catAx>
        <c:axId val="285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148"/>
        <c:auto val="1"/>
        <c:lblAlgn val="ctr"/>
        <c:lblOffset val="100"/>
        <c:noMultiLvlLbl val="0"/>
      </c:catAx>
      <c:valAx>
        <c:axId val="712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7162"/>
        <c:axId val="97711140"/>
      </c:barChart>
      <c:catAx>
        <c:axId val="211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140"/>
        <c:auto val="1"/>
        <c:lblAlgn val="ctr"/>
        <c:lblOffset val="100"/>
        <c:noMultiLvlLbl val="0"/>
      </c:catAx>
      <c:valAx>
        <c:axId val="977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6242"/>
        <c:axId val="99543241"/>
      </c:barChart>
      <c:catAx>
        <c:axId val="991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241"/>
        <c:auto val="1"/>
        <c:lblAlgn val="ctr"/>
        <c:lblOffset val="100"/>
        <c:noMultiLvlLbl val="0"/>
      </c:catAx>
      <c:valAx>
        <c:axId val="995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5254"/>
        <c:axId val="54203786"/>
      </c:barChart>
      <c:catAx>
        <c:axId val="28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786"/>
        <c:auto val="1"/>
        <c:lblAlgn val="ctr"/>
        <c:lblOffset val="100"/>
        <c:noMultiLvlLbl val="0"/>
      </c:catAx>
      <c:valAx>
        <c:axId val="542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1445"/>
        <c:axId val="76485232"/>
      </c:barChart>
      <c:catAx>
        <c:axId val="188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232"/>
        <c:auto val="1"/>
        <c:lblAlgn val="ctr"/>
        <c:lblOffset val="100"/>
        <c:noMultiLvlLbl val="0"/>
      </c:catAx>
      <c:valAx>
        <c:axId val="764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0390"/>
        <c:axId val="53192184"/>
      </c:barChart>
      <c:catAx>
        <c:axId val="9461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84"/>
        <c:auto val="1"/>
        <c:lblAlgn val="ctr"/>
        <c:lblOffset val="100"/>
        <c:noMultiLvlLbl val="0"/>
      </c:catAx>
      <c:valAx>
        <c:axId val="531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31128"/>
        <c:axId val="82571094"/>
      </c:barChart>
      <c:catAx>
        <c:axId val="845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94"/>
        <c:auto val="1"/>
        <c:lblAlgn val="ctr"/>
        <c:lblOffset val="100"/>
        <c:noMultiLvlLbl val="0"/>
      </c:catAx>
      <c:valAx>
        <c:axId val="825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11263"/>
        <c:axId val="23923003"/>
      </c:barChart>
      <c:catAx>
        <c:axId val="271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03"/>
        <c:auto val="1"/>
        <c:lblAlgn val="ctr"/>
        <c:lblOffset val="100"/>
        <c:noMultiLvlLbl val="0"/>
      </c:catAx>
      <c:valAx>
        <c:axId val="239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92260"/>
        <c:axId val="88454049"/>
      </c:barChart>
      <c:catAx>
        <c:axId val="736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049"/>
        <c:auto val="1"/>
        <c:lblAlgn val="ctr"/>
        <c:lblOffset val="100"/>
        <c:noMultiLvlLbl val="0"/>
      </c:catAx>
      <c:valAx>
        <c:axId val="884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