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1808"/>
        <c:axId val="18255304"/>
      </c:scatterChart>
      <c:valAx>
        <c:axId val="4203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304"/>
        <c:crossesAt val="0"/>
        <c:crossBetween val="midCat"/>
      </c:valAx>
      <c:valAx>
        <c:axId val="1825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5899"/>
        <c:axId val="28831739"/>
      </c:scatterChart>
      <c:valAx>
        <c:axId val="7949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39"/>
        <c:crossesAt val="0"/>
        <c:crossBetween val="midCat"/>
      </c:valAx>
      <c:valAx>
        <c:axId val="288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64830"/>
        <c:axId val="30778923"/>
      </c:scatterChart>
      <c:valAx>
        <c:axId val="5906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923"/>
        <c:crossesAt val="0"/>
        <c:crossBetween val="midCat"/>
      </c:valAx>
      <c:valAx>
        <c:axId val="3077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5618"/>
        <c:axId val="89367273"/>
      </c:scatterChart>
      <c:valAx>
        <c:axId val="177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273"/>
        <c:crossesAt val="0"/>
        <c:crossBetween val="midCat"/>
      </c:valAx>
      <c:valAx>
        <c:axId val="8936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