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6862"/>
        <c:axId val="74111486"/>
      </c:barChart>
      <c:catAx>
        <c:axId val="374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486"/>
        <c:auto val="1"/>
        <c:lblAlgn val="ctr"/>
        <c:lblOffset val="100"/>
        <c:noMultiLvlLbl val="0"/>
      </c:catAx>
      <c:valAx>
        <c:axId val="7411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91732"/>
        <c:axId val="62528033"/>
      </c:barChart>
      <c:catAx>
        <c:axId val="9829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033"/>
        <c:auto val="1"/>
        <c:lblAlgn val="ctr"/>
        <c:lblOffset val="100"/>
        <c:noMultiLvlLbl val="0"/>
      </c:catAx>
      <c:valAx>
        <c:axId val="625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162"/>
        <c:axId val="55318940"/>
      </c:barChart>
      <c:catAx>
        <c:axId val="6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940"/>
        <c:auto val="1"/>
        <c:lblAlgn val="ctr"/>
        <c:lblOffset val="100"/>
        <c:noMultiLvlLbl val="0"/>
      </c:catAx>
      <c:valAx>
        <c:axId val="553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70621"/>
        <c:axId val="96434324"/>
      </c:barChart>
      <c:catAx>
        <c:axId val="5167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324"/>
        <c:auto val="1"/>
        <c:lblAlgn val="ctr"/>
        <c:lblOffset val="100"/>
        <c:noMultiLvlLbl val="0"/>
      </c:catAx>
      <c:valAx>
        <c:axId val="964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13692"/>
        <c:axId val="36369005"/>
      </c:barChart>
      <c:catAx>
        <c:axId val="730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005"/>
        <c:auto val="1"/>
        <c:lblAlgn val="ctr"/>
        <c:lblOffset val="100"/>
        <c:noMultiLvlLbl val="0"/>
      </c:catAx>
      <c:valAx>
        <c:axId val="363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14117"/>
        <c:axId val="16484568"/>
      </c:barChart>
      <c:catAx>
        <c:axId val="2131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568"/>
        <c:auto val="1"/>
        <c:lblAlgn val="ctr"/>
        <c:lblOffset val="100"/>
        <c:noMultiLvlLbl val="0"/>
      </c:catAx>
      <c:valAx>
        <c:axId val="164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0778"/>
        <c:axId val="21785855"/>
      </c:barChart>
      <c:catAx>
        <c:axId val="3256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855"/>
        <c:auto val="1"/>
        <c:lblAlgn val="ctr"/>
        <c:lblOffset val="100"/>
        <c:noMultiLvlLbl val="0"/>
      </c:catAx>
      <c:valAx>
        <c:axId val="2178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38461"/>
        <c:axId val="87118174"/>
      </c:barChart>
      <c:catAx>
        <c:axId val="4293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174"/>
        <c:auto val="1"/>
        <c:lblAlgn val="ctr"/>
        <c:lblOffset val="100"/>
        <c:noMultiLvlLbl val="0"/>
      </c:catAx>
      <c:valAx>
        <c:axId val="871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04925"/>
        <c:axId val="5030557"/>
      </c:barChart>
      <c:catAx>
        <c:axId val="616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57"/>
        <c:auto val="1"/>
        <c:lblAlgn val="ctr"/>
        <c:lblOffset val="100"/>
        <c:noMultiLvlLbl val="0"/>
      </c:catAx>
      <c:valAx>
        <c:axId val="503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92325"/>
        <c:axId val="64338932"/>
      </c:barChart>
      <c:catAx>
        <c:axId val="2229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932"/>
        <c:auto val="1"/>
        <c:lblAlgn val="ctr"/>
        <c:lblOffset val="100"/>
        <c:noMultiLvlLbl val="0"/>
      </c:catAx>
      <c:valAx>
        <c:axId val="643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75158"/>
        <c:axId val="5619474"/>
      </c:barChart>
      <c:catAx>
        <c:axId val="4287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74"/>
        <c:auto val="1"/>
        <c:lblAlgn val="ctr"/>
        <c:lblOffset val="100"/>
        <c:noMultiLvlLbl val="0"/>
      </c:catAx>
      <c:valAx>
        <c:axId val="56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56589"/>
        <c:axId val="66883666"/>
      </c:barChart>
      <c:catAx>
        <c:axId val="8195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666"/>
        <c:auto val="1"/>
        <c:lblAlgn val="ctr"/>
        <c:lblOffset val="100"/>
        <c:noMultiLvlLbl val="0"/>
      </c:catAx>
      <c:valAx>
        <c:axId val="668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49912"/>
        <c:axId val="79296180"/>
      </c:barChart>
      <c:catAx>
        <c:axId val="9954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180"/>
        <c:auto val="1"/>
        <c:lblAlgn val="ctr"/>
        <c:lblOffset val="100"/>
        <c:noMultiLvlLbl val="0"/>
      </c:catAx>
      <c:valAx>
        <c:axId val="792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89102"/>
        <c:axId val="48045302"/>
      </c:barChart>
      <c:catAx>
        <c:axId val="3718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302"/>
        <c:auto val="1"/>
        <c:lblAlgn val="ctr"/>
        <c:lblOffset val="100"/>
        <c:noMultiLvlLbl val="0"/>
      </c:catAx>
      <c:valAx>
        <c:axId val="480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62481"/>
        <c:axId val="25445151"/>
      </c:barChart>
      <c:catAx>
        <c:axId val="8106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151"/>
        <c:auto val="1"/>
        <c:lblAlgn val="ctr"/>
        <c:lblOffset val="100"/>
        <c:noMultiLvlLbl val="0"/>
      </c:catAx>
      <c:valAx>
        <c:axId val="254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03803"/>
        <c:axId val="21284896"/>
      </c:barChart>
      <c:catAx>
        <c:axId val="2040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896"/>
        <c:auto val="1"/>
        <c:lblAlgn val="ctr"/>
        <c:lblOffset val="100"/>
        <c:noMultiLvlLbl val="0"/>
      </c:catAx>
      <c:valAx>
        <c:axId val="212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68208"/>
        <c:axId val="16693030"/>
      </c:barChart>
      <c:catAx>
        <c:axId val="686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030"/>
        <c:auto val="1"/>
        <c:lblAlgn val="ctr"/>
        <c:lblOffset val="100"/>
        <c:noMultiLvlLbl val="0"/>
      </c:catAx>
      <c:valAx>
        <c:axId val="166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00830"/>
        <c:axId val="98120642"/>
      </c:barChart>
      <c:catAx>
        <c:axId val="9980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642"/>
        <c:auto val="1"/>
        <c:lblAlgn val="ctr"/>
        <c:lblOffset val="100"/>
        <c:noMultiLvlLbl val="0"/>
      </c:catAx>
      <c:valAx>
        <c:axId val="981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